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5" firstSheet="0" activeTab="0"/>
  </bookViews>
  <sheets>
    <sheet name="ИТОГО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ИТОГО!$A$1:$D$19</definedName>
    <definedName function="false" hidden="false" name="Brent" vbProcedure="false">NA()</definedName>
    <definedName function="false" hidden="false" name="CAP_Adamow" vbProcedure="false">NA()</definedName>
    <definedName function="false" hidden="false" name="CAP_Butinge" vbProcedure="false">NA()</definedName>
    <definedName function="false" hidden="false" name="CAP_FA_Export" vbProcedure="false">NA()</definedName>
    <definedName function="false" hidden="false" name="CAP_Hungary" vbProcedure="false">NA()</definedName>
    <definedName function="false" hidden="false" name="CAP_Lithuania" vbProcedure="false">NA()</definedName>
    <definedName function="false" hidden="false" name="CAP_Murmansk" vbProcedure="false">NA()</definedName>
    <definedName function="false" hidden="false" name="CAP_Nahodka_Daqin" vbProcedure="false">NA()</definedName>
    <definedName function="false" hidden="false" name="CAP_Nakhodka" vbProcedure="false">NA()</definedName>
    <definedName function="false" hidden="false" name="CAP_NOVO" vbProcedure="false">NA()</definedName>
    <definedName function="false" hidden="false" name="CAP_Odessa" vbProcedure="false">NA()</definedName>
    <definedName function="false" hidden="false" name="CAP_Other" vbProcedure="false">NA()</definedName>
    <definedName function="false" hidden="false" name="CAP_Primorsk" vbProcedure="false">NA()</definedName>
    <definedName function="false" hidden="false" name="CAP_Tranzit_FA" vbProcedure="false">NA()</definedName>
    <definedName function="false" hidden="false" name="CAP_Tuapse" vbProcedure="false">NA()</definedName>
    <definedName function="false" hidden="false" name="CAP_Ventspils" vbProcedure="false">NA()</definedName>
    <definedName function="false" hidden="false" name="CAP_Yuzhny" vbProcedure="false">NA()</definedName>
    <definedName function="false" hidden="false" name="Cases" vbProcedure="false">NA()</definedName>
    <definedName function="false" hidden="false" name="CF_EBITDA" vbProcedure="false">NA()</definedName>
    <definedName function="false" hidden="false" name="ClearForm" vbProcedure="false">'[2]р10.налоги'!$E$9:$G$10,'[2]р10.налоги'!$J$9:$K$10,'[2]р10.налоги'!$E$12:$G$12,'[2]р10.налоги'!$J$12:$K$12,'[2]р10.налоги'!$E$14:$G$15,'[2]р10.налоги'!$J$14:$K$15,'[2]р10.налоги'!$E$18:$G$20,'[2]р10.налоги'!$J$18:$K$20</definedName>
    <definedName function="false" hidden="false" name="ClearForm1" vbProcedure="false">'[2]р10.налоги'!$BD$56:$BG$59</definedName>
    <definedName function="false" hidden="false" name="Condensate_Excise" vbProcedure="false">NA()</definedName>
    <definedName function="false" hidden="false" name="CPC_Tariff_Inflation" vbProcedure="false">NA()</definedName>
    <definedName function="false" hidden="false" name="CustomDuties_Crude" vbProcedure="false">NA()</definedName>
    <definedName function="false" hidden="false" name="CustomDuties_Heavy_Products" vbProcedure="false">NA()</definedName>
    <definedName function="false" hidden="false" name="CustomDuties_Light_Products" vbProcedure="false">NA()</definedName>
    <definedName function="false" hidden="false" name="depth" vbProcedure="false">NA()</definedName>
    <definedName function="false" hidden="false" name="DieselDemandGrowth" vbProcedure="false">NA()</definedName>
    <definedName function="false" hidden="false" name="Diesel_Excise" vbProcedure="false">NA()</definedName>
    <definedName function="false" hidden="false" name="Domestic_Crude_Price" vbProcedure="false">NA()</definedName>
    <definedName function="false" hidden="false" name="dtb" vbProcedure="false">NA()</definedName>
    <definedName function="false" hidden="false" name="Excise_List" vbProcedure="false">NA()</definedName>
    <definedName function="false" hidden="false" name="EXPORT_FA_DIR" vbProcedure="false">NA()</definedName>
    <definedName function="false" hidden="false" name="Export_Quota_Correction" vbProcedure="false">'[1]'!$B$9:$B$28</definedName>
    <definedName function="false" hidden="false" name="Ex_Rate" vbProcedure="false">NA()</definedName>
    <definedName function="false" hidden="false" name="FA_SLAV_TN_Quota" vbProcedure="false">NA()</definedName>
    <definedName function="false" hidden="false" name="Form01" vbProcedure="false">'[1]'!$A$6:$M$23</definedName>
    <definedName function="false" hidden="false" name="Form02" vbProcedure="false">'[2]р10.налоги'!$BB$54:$BG$59</definedName>
    <definedName function="false" hidden="false" name="FuelOilDemandGrowth" vbProcedure="false">NA()</definedName>
    <definedName function="false" hidden="false" name="FuelOil_Excise" vbProcedure="false">NA()</definedName>
    <definedName function="false" hidden="false" name="group_capacity" vbProcedure="false">NA()</definedName>
    <definedName function="false" hidden="false" name="HighOctaneDemandGrowth" vbProcedure="false">NA()</definedName>
    <definedName function="false" hidden="false" name="HighOctane_Excise" vbProcedure="false">NA()</definedName>
    <definedName function="false" hidden="false" name="HTML_CodePage" vbProcedure="false">1251</definedName>
    <definedName function="false" hidden="false" name="HTML_Control" vbProcedure="false">{"'СВОДКА январь 2004'!$BB$5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СВОДКА январь 2004"</definedName>
    <definedName function="false" hidden="false" name="HTML_LastUpdate" vbProcedure="false">"20.01.200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pto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Мои документы\MyHTML.htm"</definedName>
    <definedName function="false" hidden="false" name="HTML_Title" vbProcedure="false">"СУТОЧНЫЕ нагрузки с расходами ГАЗА"</definedName>
    <definedName function="false" hidden="false" name="h_80_07" vbProcedure="false">NA()</definedName>
    <definedName function="false" hidden="false" name="i_Brent" vbProcedure="false">NA()</definedName>
    <definedName function="false" hidden="false" name="i_CAP_Adamow" vbProcedure="false">NA()</definedName>
    <definedName function="false" hidden="false" name="i_CAP_Butinge" vbProcedure="false">NA()</definedName>
    <definedName function="false" hidden="false" name="i_CAP_Hungary" vbProcedure="false">NA()</definedName>
    <definedName function="false" hidden="false" name="i_CAP_Lithuania" vbProcedure="false">NA()</definedName>
    <definedName function="false" hidden="false" name="i_CAP_Murmansk" vbProcedure="false">NA()</definedName>
    <definedName function="false" hidden="false" name="i_CAP_Nakhodka" vbProcedure="false">NA()</definedName>
    <definedName function="false" hidden="false" name="i_CAP_NOVO" vbProcedure="false">NA()</definedName>
    <definedName function="false" hidden="false" name="i_CAP_Odessa" vbProcedure="false">NA()</definedName>
    <definedName function="false" hidden="false" name="i_CAP_Other" vbProcedure="false">NA()</definedName>
    <definedName function="false" hidden="false" name="i_CAP_Primorsk" vbProcedure="false">NA()</definedName>
    <definedName function="false" hidden="false" name="i_CAP_Tranzit_FA" vbProcedure="false">NA()</definedName>
    <definedName function="false" hidden="false" name="i_CAP_Tuapse" vbProcedure="false">NA()</definedName>
    <definedName function="false" hidden="false" name="i_CAP_Ventspils" vbProcedure="false">NA()</definedName>
    <definedName function="false" hidden="false" name="i_CAP_Yuzhny" vbProcedure="false">NA()</definedName>
    <definedName function="false" hidden="false" name="i_Condensate_Excise" vbProcedure="false">NA()</definedName>
    <definedName function="false" hidden="false" name="i_CPC_Tariff_Inflation" vbProcedure="false">NA()</definedName>
    <definedName function="false" hidden="false" name="i_CustomDuties_Crude" vbProcedure="false">NA()</definedName>
    <definedName function="false" hidden="false" name="i_CustomDuties_Heavy_Products" vbProcedure="false">NA()</definedName>
    <definedName function="false" hidden="false" name="i_CustomDuties_Light_Products" vbProcedure="false">NA()</definedName>
    <definedName function="false" hidden="false" name="i_CustomDuties_Products" vbProcedure="false">NA()</definedName>
    <definedName function="false" hidden="false" name="i_DieselDemandGrowth" vbProcedure="false">NA()</definedName>
    <definedName function="false" hidden="false" name="i_Diesel_Excise" vbProcedure="false">NA()</definedName>
    <definedName function="false" hidden="false" name="i_Domestic_Crude_Price" vbProcedure="false">NA()</definedName>
    <definedName function="false" hidden="false" name="i_Ex_Rate" vbProcedure="false">NA()</definedName>
    <definedName function="false" hidden="false" name="i_FuelOilDemandGrowth" vbProcedure="false">NA()</definedName>
    <definedName function="false" hidden="false" name="i_FuelOil_Excise" vbProcedure="false">NA()</definedName>
    <definedName function="false" hidden="false" name="i_HighOctaneDemandGrowth" vbProcedure="false">NA()</definedName>
    <definedName function="false" hidden="false" name="i_HighOctane_Excise" vbProcedure="false">NA()</definedName>
    <definedName function="false" hidden="false" name="i_JetFuelOilDemandGrowth" vbProcedure="false">NA()</definedName>
    <definedName function="false" hidden="false" name="i_Kero_Excise" vbProcedure="false">NA()</definedName>
    <definedName function="false" hidden="false" name="i_Light_Excise" vbProcedure="false">NA()</definedName>
    <definedName function="false" hidden="false" name="i_LowOctaneDemandGrowth" vbProcedure="false">NA()</definedName>
    <definedName function="false" hidden="false" name="i_LowOctane_Excise" vbProcedure="false">NA()</definedName>
    <definedName function="false" hidden="false" name="i_Others_Excise" vbProcedure="false">NA()</definedName>
    <definedName function="false" hidden="false" name="i_Production_Tax" vbProcedure="false">NA()</definedName>
    <definedName function="false" hidden="false" name="i_Rail_Improvement" vbProcedure="false">NA()</definedName>
    <definedName function="false" hidden="false" name="i_Rail_Tariff_Inflation" vbProcedure="false">NA()</definedName>
    <definedName function="false" hidden="false" name="i_Refinery_Cost_Inflation" vbProcedure="false">NA()</definedName>
    <definedName function="false" hidden="false" name="i_Reloading_Inflation" vbProcedure="false">NA()</definedName>
    <definedName function="false" hidden="false" name="i_Retail_Prices_Inflation" vbProcedure="false">NA()</definedName>
    <definedName function="false" hidden="false" name="i_Russia_Crude_Prod_Growth" vbProcedure="false">NA()</definedName>
    <definedName function="false" hidden="false" name="i_Russia_Transneft_Deliveries" vbProcedure="false">NA()</definedName>
    <definedName function="false" hidden="false" name="i_TNKBP_TN_Crude_Loss" vbProcedure="false">NA()</definedName>
    <definedName function="false" hidden="false" name="i_TN_NA_Capacity" vbProcedure="false">NA()</definedName>
    <definedName function="false" hidden="false" name="i_TN_Pipe_Inflation" vbProcedure="false">NA()</definedName>
    <definedName function="false" hidden="false" name="i_Urals_discount" vbProcedure="false">NA()</definedName>
    <definedName function="false" hidden="false" name="i_Urals_Excise" vbProcedure="false">NA()</definedName>
    <definedName function="false" hidden="false" name="i_Wholesale_Prices_Inflation" vbProcedure="false">NA()</definedName>
    <definedName function="false" hidden="false" name="i_Zaikinskaya_Excise" vbProcedure="false">NA()</definedName>
    <definedName function="false" hidden="false" name="JetFuelOilDemandGrowth" vbProcedure="false">NA()</definedName>
    <definedName function="false" hidden="false" name="Kero_Excise" vbProcedure="false">NA()</definedName>
    <definedName function="false" hidden="false" name="Language" vbProcedure="false">NA()</definedName>
    <definedName function="false" hidden="false" name="Light_Excise" vbProcedure="false">NA()</definedName>
    <definedName function="false" hidden="false" name="liquid_level" vbProcedure="false">NA()</definedName>
    <definedName function="false" hidden="false" name="LowOctaneDemandGrowth" vbProcedure="false">NA()</definedName>
    <definedName function="false" hidden="false" name="LowOctane_Excise" vbProcedure="false">NA()</definedName>
    <definedName function="false" hidden="false" name="Modes" vbProcedure="false">NA()</definedName>
    <definedName function="false" hidden="false" name="ms_06g" vbProcedure="false">NA()</definedName>
    <definedName function="false" hidden="false" name="NA_SLAV_TN_Quota" vbProcedure="false">NA()</definedName>
    <definedName function="false" hidden="false" name="NA_TNKBP_TN_QUOTA" vbProcedure="false">NA()</definedName>
    <definedName function="false" hidden="false" name="NPV" vbProcedure="false">NA()</definedName>
    <definedName function="false" hidden="false" name="osg" vbProcedure="false">NA()</definedName>
    <definedName function="false" hidden="false" name="Others_Excise" vbProcedure="false">NA()</definedName>
    <definedName function="false" hidden="false" name="P" vbProcedure="false">NA()</definedName>
    <definedName function="false" hidden="false" name="PAWS_Basis" vbProcedure="false">1</definedName>
    <definedName function="false" hidden="false" name="PAWS_EndDate" vbProcedure="false">38018</definedName>
    <definedName function="false" hidden="false" name="PAWS_GraphMode" vbProcedure="false">TRUE()</definedName>
    <definedName function="false" hidden="false" name="PAWS_LastDate" vbProcedure="false">NA()</definedName>
    <definedName function="false" hidden="false" name="PAWS_LastNDays" vbProcedure="false">10</definedName>
    <definedName function="false" hidden="false" name="PAWS_PasteRows" vbProcedure="false">FALSE()</definedName>
    <definedName function="false" hidden="false" name="PAWS_Periodicity" vbProcedure="false">3</definedName>
    <definedName function="false" hidden="false" name="PAWS_PeriodSpec" vbProcedure="false">2</definedName>
    <definedName function="false" hidden="false" name="PAWS_StartDate" vbProcedure="false">35796</definedName>
    <definedName function="false" hidden="false" name="PAWS_UseDates" vbProcedure="false">TRUE()</definedName>
    <definedName function="false" hidden="false" name="PAWS_UseLastSelection" vbProcedure="false">FALSE()</definedName>
    <definedName function="false" hidden="false" name="PAWS_UseUnits" vbProcedure="false">TRUE()</definedName>
    <definedName function="false" hidden="false" name="PAWS_ZeroMode" vbProcedure="false">FALSE()</definedName>
    <definedName function="false" hidden="false" name="Ppr" vbProcedure="false">NA()</definedName>
    <definedName function="false" hidden="false" name="Production_Tax" vbProcedure="false">NA()</definedName>
    <definedName function="false" hidden="false" name="prsc_07" vbProcedure="false">NA()</definedName>
    <definedName function="false" hidden="false" name="prs_06" vbProcedure="false">NA()</definedName>
    <definedName function="false" hidden="false" name="prs_07" vbProcedure="false">NA()</definedName>
    <definedName function="false" hidden="false" name="Psep" vbProcedure="false">NA()</definedName>
    <definedName function="false" hidden="false" name="pspc_06" vbProcedure="false">NA()</definedName>
    <definedName function="false" hidden="false" name="Psurf" vbProcedure="false">NA()</definedName>
    <definedName function="false" hidden="false" name="pub_GFO" vbProcedure="false">NA()</definedName>
    <definedName function="false" hidden="false" name="pub_phone" vbProcedure="false">NA()</definedName>
    <definedName function="false" hidden="false" name="pub_Responsible" vbProcedure="false">NA()</definedName>
    <definedName function="false" hidden="false" name="pub_Year" vbProcedure="false">NA()</definedName>
    <definedName function="false" hidden="false" name="Rail_Improvement" vbProcedure="false">NA()</definedName>
    <definedName function="false" hidden="false" name="Rail_Tariff_Inflation" vbProcedure="false">NA()</definedName>
    <definedName function="false" hidden="false" name="Refinery_Cost_Inflation" vbProcedure="false">NA()</definedName>
    <definedName function="false" hidden="false" name="Reloading_Inflation" vbProcedure="false">NA()</definedName>
    <definedName function="false" hidden="false" name="Reload_costs_escal" vbProcedure="false">NA()</definedName>
    <definedName function="false" hidden="false" name="Retail_Prices_Inflation" vbProcedure="false">NA()</definedName>
    <definedName function="false" hidden="false" name="Russia_Crude_Prod_Growth" vbProcedure="false">NA()</definedName>
    <definedName function="false" hidden="false" name="Russia_Transneft_Deliveries" vbProcedure="false">NA()</definedName>
    <definedName function="false" hidden="false" name="SAPBEXrevision" vbProcedure="false">28</definedName>
    <definedName function="false" hidden="false" name="SAPBEXsysID" vbProcedure="false">"RNB"</definedName>
    <definedName function="false" hidden="false" name="SAPBEXwbID" vbProcedure="false">"9YBQW54P8KLS11W54DD87TJIH"</definedName>
    <definedName function="false" hidden="false" name="Scenario" vbProcedure="false">NA()</definedName>
    <definedName function="false" hidden="false" name="sgw" vbProcedure="false">NA()</definedName>
    <definedName function="false" hidden="false" name="Slavneft_Share_Russia" vbProcedure="false">NA()</definedName>
    <definedName function="false" hidden="false" name="SLAV_Production" vbProcedure="false">NA()</definedName>
    <definedName function="false" hidden="false" name="SNPZ_Uvek" vbProcedure="false">NA()</definedName>
    <definedName function="false" hidden="false" name="Submission" vbProcedure="false">'[2]р10.налоги'!$A$1</definedName>
    <definedName function="false" hidden="false" name="T" vbProcedure="false">NA()</definedName>
    <definedName function="false" hidden="false" name="TNKBP_Crude_Loss" vbProcedure="false">NA()</definedName>
    <definedName function="false" hidden="false" name="TNKBP_EXPORT_FA_DIR" vbProcedure="false">NA()</definedName>
    <definedName function="false" hidden="false" name="TNKBP_FA_Quota" vbProcedure="false">NA()</definedName>
    <definedName function="false" hidden="false" name="TNKBP_Production" vbProcedure="false">'[1]'!$D$9:$D$28</definedName>
    <definedName function="false" hidden="false" name="TNKBP_Prod_Growth" vbProcedure="false">NA()</definedName>
    <definedName function="false" hidden="false" name="TNKBP_Quota_Adamow" vbProcedure="false">NA()</definedName>
    <definedName function="false" hidden="false" name="TNKBP_Quota_Butinge" vbProcedure="false">NA()</definedName>
    <definedName function="false" hidden="false" name="TNKBP_Quota_Hungary" vbProcedure="false">NA()</definedName>
    <definedName function="false" hidden="false" name="TNKBP_Quota_Lithuania" vbProcedure="false">NA()</definedName>
    <definedName function="false" hidden="false" name="TNKBP_Quota_Murmansk" vbProcedure="false">NA()</definedName>
    <definedName function="false" hidden="false" name="TNKBP_Quota_Nahodka" vbProcedure="false">NA()</definedName>
    <definedName function="false" hidden="false" name="TNKBP_Quota_Novo" vbProcedure="false">NA()</definedName>
    <definedName function="false" hidden="false" name="TNKBP_Quota_Odessa" vbProcedure="false">NA()</definedName>
    <definedName function="false" hidden="false" name="TNKBP_Quota_other" vbProcedure="false">NA()</definedName>
    <definedName function="false" hidden="false" name="TNKBP_Quota_Primorsk" vbProcedure="false">NA()</definedName>
    <definedName function="false" hidden="false" name="TNKBP_Quota_Tuapse" vbProcedure="false">NA()</definedName>
    <definedName function="false" hidden="false" name="TNKBP_Quota_Ventspils" vbProcedure="false">NA()</definedName>
    <definedName function="false" hidden="false" name="TNKBP_Quota_Yuzhny" vbProcedure="false">NA()</definedName>
    <definedName function="false" hidden="false" name="TNKBP_Share_Russia" vbProcedure="false">NA()</definedName>
    <definedName function="false" hidden="false" name="TNKBP_TN_Crude_Loss" vbProcedure="false">NA()</definedName>
    <definedName function="false" hidden="false" name="TNKBP_TN_Deliveries" vbProcedure="false">NA()</definedName>
    <definedName function="false" hidden="false" name="TNK_BP_TN_Deliveries" vbProcedure="false">'[1]'!$H$9:$H$28</definedName>
    <definedName function="false" hidden="false" name="TN_FA_Capacity" vbProcedure="false">NA()</definedName>
    <definedName function="false" hidden="false" name="TN_NA_Capacity" vbProcedure="false">NA()</definedName>
    <definedName function="false" hidden="false" name="TN_Pipe_Inflation" vbProcedure="false">NA()</definedName>
    <definedName function="false" hidden="false" name="Tpr" vbProcedure="false">NA()</definedName>
    <definedName function="false" hidden="false" name="Urals_discount" vbProcedure="false">NA()</definedName>
    <definedName function="false" hidden="false" name="Urals_Excise" vbProcedure="false">NA()</definedName>
    <definedName function="false" hidden="false" name="ust_06_g" vbProcedure="false">NA()</definedName>
    <definedName function="false" hidden="false" name="vitaly" vbProcedure="false">NA()</definedName>
    <definedName function="false" hidden="false" name="vR_07" vbProcedure="false">NA()</definedName>
    <definedName function="false" hidden="false" name="Wholesale_Prices_Inflation" vbProcedure="false">NA()</definedName>
    <definedName function="false" hidden="false" name="Zaikinskaya_Excise" vbProcedure="false">NA()</definedName>
    <definedName function="false" hidden="false" name="_Order1" vbProcedure="false">255</definedName>
    <definedName function="false" hidden="false" name="_Sort" vbProcedure="false">'[1]'!$A$13:$C$103</definedName>
    <definedName function="false" hidden="false" name="_xlfn_BAHTTEXT" vbProcedure="false"/>
    <definedName function="false" hidden="false" name="__123Graph" vbProcedure="false">NA()</definedName>
    <definedName function="false" hidden="false" name="__123Graph_A" vbProcedure="false">NA()</definedName>
    <definedName function="false" hidden="false" name="__123Graph_ACRPIE90" vbProcedure="false">NA()</definedName>
    <definedName function="false" hidden="false" name="__123Graph_ACRPIE91" vbProcedure="false">NA()</definedName>
    <definedName function="false" hidden="false" name="__123Graph_ACRPIE92" vbProcedure="false">NA()</definedName>
    <definedName function="false" hidden="false" name="__123Graph_ACRPIE93" vbProcedure="false">NA()</definedName>
    <definedName function="false" hidden="false" name="__123Graph_LBL_A" vbProcedure="false">NA()</definedName>
    <definedName function="false" hidden="false" name="__123Graph_LBL_ACRPIE90" vbProcedure="false">NA()</definedName>
    <definedName function="false" hidden="false" name="__123Graph_LBL_ACRPIE91" vbProcedure="false">NA()</definedName>
    <definedName function="false" hidden="false" name="__123Graph_LBL_ACRPIE92" vbProcedure="false">NA()</definedName>
    <definedName function="false" hidden="false" name="__123Graph_LBL_ACRPIE93" vbProcedure="false">NA()</definedName>
    <definedName function="false" hidden="false" name="дисконт" vbProcedure="false">NA()</definedName>
    <definedName function="false" hidden="false" name="з_Справочник_На_диск_н" vbProcedure="false">'[1]'!$A$3:$J$301</definedName>
    <definedName function="false" hidden="false" name="пвк3" vbProcedure="false">{"'СВОДКА январь 2004'!$BB$5"}</definedName>
    <definedName function="false" hidden="false" name="семен" vbProcedure="false">{"'СВОДКА январь 2004'!$BB$5"}</definedName>
    <definedName function="false" hidden="false" name="семна" vbProcedure="false">{"'СВОДКА январь 2004'!$BB$5"}</definedName>
    <definedName function="false" hidden="false" name="Скважины" vbProcedure="false">NA()</definedName>
    <definedName function="false" hidden="false" name="тепла" vbProcedure="false">{"'СВОДКА январь 2004'!$BB$5"}</definedName>
    <definedName function="false" hidden="false" name="тепло2" vbProcedure="false">{"'СВОДКА январь 2004'!$BB$5"}</definedName>
    <definedName function="false" hidden="false" name="тима" vbProcedure="false">{"'СВОДКА январь 2004'!$BB$5"}</definedName>
    <definedName function="false" hidden="false" name="ф" vbProcedure="false">{"'СВОДКА январь 2004'!$BB$5"}</definedName>
    <definedName function="false" hidden="false" name="ЦТП1" vbProcedure="false">{"'СВОДКА январь 2004'!$BB$5"}</definedName>
    <definedName function="false" hidden="false" name="ы" vbProcedure="false">{"'СВОДКА январь 2004'!$BB$5"}</definedName>
    <definedName function="false" hidden="false" name="ЮжХар" vbProcedure="false">{"'СВОДКА январь 2004'!$BB$5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8">
  <si>
    <t xml:space="preserve">Заявка на участие в закупке </t>
  </si>
  <si>
    <t xml:space="preserve">Ценовое предложение </t>
  </si>
  <si>
    <t xml:space="preserve">№ закупки</t>
  </si>
  <si>
    <t xml:space="preserve"> 7:67-1:23</t>
  </si>
  <si>
    <t xml:space="preserve">Заказчик</t>
  </si>
  <si>
    <t xml:space="preserve">филиал ООО "ЕСЭ-ГГ" БГЭС</t>
  </si>
  <si>
    <t xml:space="preserve">Предмет договора</t>
  </si>
  <si>
    <t xml:space="preserve">ЛОТ №1 Комплексное обследование бетонных ГТС Братской ГЭС с оценкой их прочности, устойчивости и эксплуатационной надежности</t>
  </si>
  <si>
    <t xml:space="preserve">Способ закупки</t>
  </si>
  <si>
    <t xml:space="preserve">Анализ предложений</t>
  </si>
  <si>
    <t xml:space="preserve">Наименование участника закупки</t>
  </si>
  <si>
    <t xml:space="preserve">ИНН участника закупки</t>
  </si>
  <si>
    <t xml:space="preserve">КПП участника закупки</t>
  </si>
  <si>
    <t xml:space="preserve">Система налогообложения участника закупки.</t>
  </si>
  <si>
    <t xml:space="preserve">№ п/п</t>
  </si>
  <si>
    <t xml:space="preserve">Наименование статьи затрат</t>
  </si>
  <si>
    <t xml:space="preserve">Ед. изм.</t>
  </si>
  <si>
    <t xml:space="preserve">Сумма</t>
  </si>
  <si>
    <t xml:space="preserve">руб.</t>
  </si>
  <si>
    <t xml:space="preserve"> 1.1</t>
  </si>
  <si>
    <t xml:space="preserve">Минимальное количество сотрудников, привлекаемых к выполнению работы</t>
  </si>
  <si>
    <t xml:space="preserve">чел.</t>
  </si>
  <si>
    <t xml:space="preserve">Материалы</t>
  </si>
  <si>
    <t xml:space="preserve">Аренда оборудования, зданий, сооружений</t>
  </si>
  <si>
    <t xml:space="preserve">Командировочные расходы (проезд, прожив., суточные)</t>
  </si>
  <si>
    <t xml:space="preserve">Итого без НДС</t>
  </si>
  <si>
    <t xml:space="preserve">НДС </t>
  </si>
  <si>
    <t xml:space="preserve">Итого с учетом НД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General"/>
    <numFmt numFmtId="167" formatCode="[$-409]d\-mmm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name val="Arial Cyr"/>
      <family val="2"/>
      <charset val="204"/>
    </font>
    <font>
      <sz val="10"/>
      <name val="Arial"/>
      <family val="2"/>
      <charset val="204"/>
    </font>
    <font>
      <sz val="12"/>
      <color rgb="FF9999FF"/>
      <name val="Arial"/>
      <family val="2"/>
      <charset val="204"/>
    </font>
    <font>
      <sz val="11"/>
      <name val="Calibri"/>
      <family val="2"/>
      <charset val="204"/>
    </font>
    <font>
      <i val="true"/>
      <sz val="11"/>
      <name val="Calibri"/>
      <family val="2"/>
      <charset val="204"/>
    </font>
    <font>
      <b val="true"/>
      <sz val="16"/>
      <color rgb="FF000000"/>
      <name val="Calibri"/>
      <family val="2"/>
      <charset val="204"/>
    </font>
    <font>
      <b val="true"/>
      <sz val="11"/>
      <name val="Calibri"/>
      <family val="2"/>
      <charset val="204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3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4" fontId="12" fillId="0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7" borderId="1" applyFont="true" applyBorder="true" applyAlignment="false" applyProtection="false"/>
    <xf numFmtId="164" fontId="18" fillId="0" borderId="6" applyFont="true" applyBorder="true" applyAlignment="false" applyProtection="false"/>
    <xf numFmtId="164" fontId="19" fillId="22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20" fillId="20" borderId="8" applyFont="true" applyBorder="true" applyAlignment="false" applyProtection="false"/>
    <xf numFmtId="164" fontId="21" fillId="22" borderId="8" applyFont="true" applyBorder="true" applyAlignment="true" applyProtection="false">
      <alignment horizontal="general" vertical="center" textRotation="0" wrapText="false" indent="0" shrinkToFit="false"/>
    </xf>
    <xf numFmtId="164" fontId="22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2" borderId="8" applyFont="true" applyBorder="true" applyAlignment="true" applyProtection="false">
      <alignment horizontal="left" vertical="center" textRotation="0" wrapText="false" indent="1" shrinkToFit="false"/>
    </xf>
    <xf numFmtId="164" fontId="21" fillId="22" borderId="8" applyFont="true" applyBorder="true" applyAlignment="true" applyProtection="false">
      <alignment horizontal="left" vertical="center" textRotation="0" wrapText="false" indent="1" shrinkToFit="false"/>
    </xf>
    <xf numFmtId="164" fontId="0" fillId="2" borderId="8" applyFont="true" applyBorder="true" applyAlignment="true" applyProtection="false">
      <alignment horizontal="left" vertical="center" textRotation="0" wrapText="false" indent="1" shrinkToFit="false"/>
    </xf>
    <xf numFmtId="164" fontId="21" fillId="3" borderId="8" applyFont="true" applyBorder="true" applyAlignment="true" applyProtection="false">
      <alignment horizontal="right" vertical="center" textRotation="0" wrapText="false" indent="0" shrinkToFit="false"/>
    </xf>
    <xf numFmtId="164" fontId="21" fillId="9" borderId="8" applyFont="true" applyBorder="true" applyAlignment="true" applyProtection="false">
      <alignment horizontal="right" vertical="center" textRotation="0" wrapText="false" indent="0" shrinkToFit="false"/>
    </xf>
    <xf numFmtId="164" fontId="21" fillId="17" borderId="8" applyFont="true" applyBorder="true" applyAlignment="true" applyProtection="false">
      <alignment horizontal="right" vertical="center" textRotation="0" wrapText="false" indent="0" shrinkToFit="false"/>
    </xf>
    <xf numFmtId="164" fontId="21" fillId="11" borderId="8" applyFont="true" applyBorder="true" applyAlignment="true" applyProtection="false">
      <alignment horizontal="right" vertical="center" textRotation="0" wrapText="false" indent="0" shrinkToFit="false"/>
    </xf>
    <xf numFmtId="164" fontId="21" fillId="15" borderId="8" applyFont="true" applyBorder="true" applyAlignment="true" applyProtection="false">
      <alignment horizontal="right" vertical="center" textRotation="0" wrapText="false" indent="0" shrinkToFit="false"/>
    </xf>
    <xf numFmtId="164" fontId="21" fillId="19" borderId="8" applyFont="true" applyBorder="true" applyAlignment="true" applyProtection="false">
      <alignment horizontal="right" vertical="center" textRotation="0" wrapText="false" indent="0" shrinkToFit="false"/>
    </xf>
    <xf numFmtId="164" fontId="21" fillId="18" borderId="8" applyFont="true" applyBorder="true" applyAlignment="true" applyProtection="false">
      <alignment horizontal="right" vertical="center" textRotation="0" wrapText="false" indent="0" shrinkToFit="false"/>
    </xf>
    <xf numFmtId="164" fontId="21" fillId="24" borderId="8" applyFont="true" applyBorder="true" applyAlignment="true" applyProtection="false">
      <alignment horizontal="right" vertical="center" textRotation="0" wrapText="false" indent="0" shrinkToFit="false"/>
    </xf>
    <xf numFmtId="164" fontId="21" fillId="10" borderId="8" applyFont="true" applyBorder="true" applyAlignment="true" applyProtection="false">
      <alignment horizontal="right" vertical="center" textRotation="0" wrapText="false" indent="0" shrinkToFit="false"/>
    </xf>
    <xf numFmtId="164" fontId="23" fillId="25" borderId="8" applyFont="true" applyBorder="true" applyAlignment="true" applyProtection="false">
      <alignment horizontal="left" vertical="center" textRotation="0" wrapText="false" indent="1" shrinkToFit="false"/>
    </xf>
    <xf numFmtId="164" fontId="21" fillId="26" borderId="9" applyFont="true" applyBorder="true" applyAlignment="true" applyProtection="false">
      <alignment horizontal="left" vertical="center" textRotation="0" wrapText="false" indent="1" shrinkToFit="false"/>
    </xf>
    <xf numFmtId="164" fontId="24" fillId="27" borderId="0" applyFont="true" applyBorder="true" applyAlignment="true" applyProtection="false">
      <alignment horizontal="left" vertical="center" textRotation="0" wrapText="false" indent="1" shrinkToFit="false"/>
    </xf>
    <xf numFmtId="164" fontId="0" fillId="2" borderId="8" applyFont="true" applyBorder="true" applyAlignment="true" applyProtection="false">
      <alignment horizontal="left" vertical="center" textRotation="0" wrapText="false" indent="1" shrinkToFit="false"/>
    </xf>
    <xf numFmtId="164" fontId="25" fillId="26" borderId="8" applyFont="true" applyBorder="true" applyAlignment="true" applyProtection="false">
      <alignment horizontal="left" vertical="center" textRotation="0" wrapText="false" indent="1" shrinkToFit="false"/>
    </xf>
    <xf numFmtId="164" fontId="25" fillId="28" borderId="8" applyFont="true" applyBorder="true" applyAlignment="true" applyProtection="false">
      <alignment horizontal="left" vertical="center" textRotation="0" wrapText="false" indent="1" shrinkToFit="false"/>
    </xf>
    <xf numFmtId="164" fontId="0" fillId="28" borderId="8" applyFont="true" applyBorder="true" applyAlignment="true" applyProtection="false">
      <alignment horizontal="left" vertical="center" textRotation="0" wrapText="false" indent="1" shrinkToFit="false"/>
    </xf>
    <xf numFmtId="164" fontId="0" fillId="28" borderId="8" applyFont="true" applyBorder="true" applyAlignment="true" applyProtection="false">
      <alignment horizontal="left" vertical="center" textRotation="0" wrapText="false" indent="1" shrinkToFit="false"/>
    </xf>
    <xf numFmtId="164" fontId="0" fillId="21" borderId="8" applyFont="true" applyBorder="true" applyAlignment="true" applyProtection="false">
      <alignment horizontal="left" vertical="center" textRotation="0" wrapText="false" indent="1" shrinkToFit="false"/>
    </xf>
    <xf numFmtId="164" fontId="0" fillId="21" borderId="8" applyFont="true" applyBorder="true" applyAlignment="true" applyProtection="false">
      <alignment horizontal="left" vertical="center" textRotation="0" wrapText="false" indent="1" shrinkToFit="false"/>
    </xf>
    <xf numFmtId="164" fontId="0" fillId="20" borderId="8" applyFont="true" applyBorder="true" applyAlignment="true" applyProtection="false">
      <alignment horizontal="left" vertical="center" textRotation="0" wrapText="false" indent="1" shrinkToFit="false"/>
    </xf>
    <xf numFmtId="164" fontId="0" fillId="20" borderId="8" applyFont="true" applyBorder="true" applyAlignment="true" applyProtection="false">
      <alignment horizontal="left" vertical="center" textRotation="0" wrapText="false" indent="1" shrinkToFit="false"/>
    </xf>
    <xf numFmtId="164" fontId="0" fillId="2" borderId="8" applyFont="true" applyBorder="true" applyAlignment="true" applyProtection="false">
      <alignment horizontal="left" vertical="center" textRotation="0" wrapText="false" indent="1" shrinkToFit="false"/>
    </xf>
    <xf numFmtId="164" fontId="0" fillId="2" borderId="8" applyFont="true" applyBorder="true" applyAlignment="true" applyProtection="false">
      <alignment horizontal="left" vertical="center" textRotation="0" wrapText="false" indent="1" shrinkToFit="false"/>
    </xf>
    <xf numFmtId="164" fontId="21" fillId="23" borderId="8" applyFont="true" applyBorder="true" applyAlignment="true" applyProtection="false">
      <alignment horizontal="general" vertical="center" textRotation="0" wrapText="false" indent="0" shrinkToFit="false"/>
    </xf>
    <xf numFmtId="164" fontId="22" fillId="23" borderId="8" applyFont="true" applyBorder="true" applyAlignment="true" applyProtection="false">
      <alignment horizontal="general" vertical="center" textRotation="0" wrapText="false" indent="0" shrinkToFit="false"/>
    </xf>
    <xf numFmtId="164" fontId="21" fillId="23" borderId="8" applyFont="true" applyBorder="true" applyAlignment="true" applyProtection="false">
      <alignment horizontal="left" vertical="center" textRotation="0" wrapText="false" indent="1" shrinkToFit="false"/>
    </xf>
    <xf numFmtId="164" fontId="21" fillId="23" borderId="8" applyFont="true" applyBorder="true" applyAlignment="true" applyProtection="false">
      <alignment horizontal="left" vertical="center" textRotation="0" wrapText="false" indent="1" shrinkToFit="false"/>
    </xf>
    <xf numFmtId="164" fontId="21" fillId="26" borderId="8" applyFont="true" applyBorder="true" applyAlignment="true" applyProtection="false">
      <alignment horizontal="right" vertical="center" textRotation="0" wrapText="false" indent="0" shrinkToFit="false"/>
    </xf>
    <xf numFmtId="164" fontId="22" fillId="26" borderId="8" applyFont="true" applyBorder="true" applyAlignment="true" applyProtection="false">
      <alignment horizontal="right" vertical="center" textRotation="0" wrapText="false" indent="0" shrinkToFit="false"/>
    </xf>
    <xf numFmtId="164" fontId="0" fillId="2" borderId="8" applyFont="true" applyBorder="true" applyAlignment="true" applyProtection="false">
      <alignment horizontal="left" vertical="center" textRotation="0" wrapText="false" indent="1" shrinkToFit="false"/>
    </xf>
    <xf numFmtId="164" fontId="0" fillId="2" borderId="8" applyFont="true" applyBorder="true" applyAlignment="true" applyProtection="false">
      <alignment horizontal="left" vertical="center" textRotation="0" wrapText="false" indent="1" shrinkToFit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6" borderId="8" applyFont="true" applyBorder="true" applyAlignment="true" applyProtection="false">
      <alignment horizontal="right" vertical="center" textRotation="0" wrapText="false" indent="0" shrinkToFit="false"/>
    </xf>
    <xf numFmtId="164" fontId="28" fillId="0" borderId="0" applyFont="true" applyBorder="false" applyAlignment="false" applyProtection="false"/>
    <xf numFmtId="164" fontId="29" fillId="0" borderId="10" applyFont="true" applyBorder="true" applyAlignment="false" applyProtection="false"/>
    <xf numFmtId="164" fontId="30" fillId="0" borderId="0" applyFont="true" applyBorder="false" applyAlignment="false" applyProtection="false"/>
    <xf numFmtId="164" fontId="31" fillId="20" borderId="1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0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30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30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2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29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2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9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9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0" borderId="13" xfId="3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0" borderId="14" xfId="3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0" borderId="15" xfId="3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9" borderId="0" xfId="30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6" xfId="3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2" xfId="30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2" xfId="3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7" xfId="30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4" fillId="0" borderId="16" xfId="3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30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2" xfId="3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2" xfId="30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12" xfId="30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0" xfId="301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_2002 actual" xfId="38"/>
    <cellStyle name="_2009-2013-итого" xfId="39"/>
    <cellStyle name="_5-year Plan (2006-2010) Assumptions v06.05.05_12мая" xfId="40"/>
    <cellStyle name="_9.3 (переработка и сбыт)" xfId="41"/>
    <cellStyle name="____Исполнение Бюджета НВ филиала май к отправке" xfId="42"/>
    <cellStyle name="____Отчёт НВ филиала апрель2003" xfId="43"/>
    <cellStyle name="____Отчёт НВ филиала июнь 2003" xfId="44"/>
    <cellStyle name="_Baseline data Aug GFO" xfId="45"/>
    <cellStyle name="_Cost forms - presentation2" xfId="46"/>
    <cellStyle name="_Cкорректированная программа-2005 на 24.02.05 г." xfId="47"/>
    <cellStyle name="_DIF-2_Graf_6mo03" xfId="48"/>
    <cellStyle name="_Downstream MR-STL BU" xfId="49"/>
    <cellStyle name="_Export duty On-shore calc 12m 2002" xfId="50"/>
    <cellStyle name="_FFF" xfId="51"/>
    <cellStyle name="_FFF_17_0" xfId="52"/>
    <cellStyle name="_FFF_17_0_1" xfId="53"/>
    <cellStyle name="_FFF_balance" xfId="54"/>
    <cellStyle name="_FFF_Capex-new" xfId="55"/>
    <cellStyle name="_FFF_Financial Plan - final_2" xfId="56"/>
    <cellStyle name="_FFF_Form 01(MB)" xfId="57"/>
    <cellStyle name="_FFF_Links_NK" xfId="58"/>
    <cellStyle name="_FFF_N20_5" xfId="59"/>
    <cellStyle name="_FFF_N20_6" xfId="60"/>
    <cellStyle name="_FFF_New Form10_2" xfId="61"/>
    <cellStyle name="_FFF_Nsi" xfId="62"/>
    <cellStyle name="_FFF_Nsi - last version" xfId="63"/>
    <cellStyle name="_FFF_Nsi - last version for programming" xfId="64"/>
    <cellStyle name="_FFF_Nsi - next_last version" xfId="65"/>
    <cellStyle name="_FFF_Nsi - plan - final" xfId="66"/>
    <cellStyle name="_FFF_Nsi -super_ last version" xfId="67"/>
    <cellStyle name="_FFF_Nsi(2)" xfId="68"/>
    <cellStyle name="_FFF_Nsi-Services" xfId="69"/>
    <cellStyle name="_FFF_Nsi2" xfId="70"/>
    <cellStyle name="_FFF_Nsi_1" xfId="71"/>
    <cellStyle name="_FFF_Nsi_139" xfId="72"/>
    <cellStyle name="_FFF_Nsi_140" xfId="73"/>
    <cellStyle name="_FFF_Nsi_140(Зах)" xfId="74"/>
    <cellStyle name="_FFF_Nsi_140_mod" xfId="75"/>
    <cellStyle name="_FFF_Nsi_158" xfId="76"/>
    <cellStyle name="_FFF_Nsi_Express" xfId="77"/>
    <cellStyle name="_FFF_Nsi_Jan1" xfId="78"/>
    <cellStyle name="_FFF_Nsi_test" xfId="79"/>
    <cellStyle name="_FFF_P&amp;L" xfId="80"/>
    <cellStyle name="_FFF_S0400" xfId="81"/>
    <cellStyle name="_FFF_S13001" xfId="82"/>
    <cellStyle name="_FFF_Sheet1" xfId="83"/>
    <cellStyle name="_FFF_SOFI" xfId="84"/>
    <cellStyle name="_FFF_sofi - plan_AP270202ii" xfId="85"/>
    <cellStyle name="_FFF_sofi - plan_AP270202iii" xfId="86"/>
    <cellStyle name="_FFF_sofi - plan_AP270202iv" xfId="87"/>
    <cellStyle name="_FFF_Sofi vs Sobi" xfId="88"/>
    <cellStyle name="_FFF_Sofi145a" xfId="89"/>
    <cellStyle name="_FFF_Sofi153" xfId="90"/>
    <cellStyle name="_FFF_Sofi_PBD 27-11-01" xfId="91"/>
    <cellStyle name="_FFF_SOFI_TEPs_AOK_130902" xfId="92"/>
    <cellStyle name="_FFF_Summary" xfId="93"/>
    <cellStyle name="_FFF_SXXXX_Express_c Links" xfId="94"/>
    <cellStyle name="_FFF_Tax_form_1кв_3" xfId="95"/>
    <cellStyle name="_FFF_test_11" xfId="96"/>
    <cellStyle name="_FFF_БКЭ" xfId="97"/>
    <cellStyle name="_FFF_Книга7" xfId="98"/>
    <cellStyle name="_FFF_Лист1" xfId="99"/>
    <cellStyle name="_FFF_ОСН. ДЕЯТ." xfId="100"/>
    <cellStyle name="_FFF_Перечень названий форм" xfId="101"/>
    <cellStyle name="_FFF_Подразделения" xfId="102"/>
    <cellStyle name="_FFF_Список тиражирования" xfId="103"/>
    <cellStyle name="_FFF_Форма 12 last" xfId="104"/>
    <cellStyle name="_FFF_для вставки в пакет за 2001" xfId="105"/>
    <cellStyle name="_FFF_дляГалиныВ" xfId="106"/>
    <cellStyle name="_Final_Book_010301" xfId="107"/>
    <cellStyle name="_Final_Book_010301_17_0" xfId="108"/>
    <cellStyle name="_Final_Book_010301_17_0_1" xfId="109"/>
    <cellStyle name="_Final_Book_010301_balance" xfId="110"/>
    <cellStyle name="_Final_Book_010301_Capex-new" xfId="111"/>
    <cellStyle name="_Final_Book_010301_Financial Plan - final_2" xfId="112"/>
    <cellStyle name="_Final_Book_010301_Form 01(MB)" xfId="113"/>
    <cellStyle name="_Final_Book_010301_Links_NK" xfId="114"/>
    <cellStyle name="_Final_Book_010301_N20_5" xfId="115"/>
    <cellStyle name="_Final_Book_010301_N20_6" xfId="116"/>
    <cellStyle name="_Final_Book_010301_New Form10_2" xfId="117"/>
    <cellStyle name="_Final_Book_010301_Nsi" xfId="118"/>
    <cellStyle name="_Final_Book_010301_Nsi - last version" xfId="119"/>
    <cellStyle name="_Final_Book_010301_Nsi - last version for programming" xfId="120"/>
    <cellStyle name="_Final_Book_010301_Nsi - next_last version" xfId="121"/>
    <cellStyle name="_Final_Book_010301_Nsi - plan - final" xfId="122"/>
    <cellStyle name="_Final_Book_010301_Nsi -super_ last version" xfId="123"/>
    <cellStyle name="_Final_Book_010301_Nsi(2)" xfId="124"/>
    <cellStyle name="_Final_Book_010301_Nsi-Services" xfId="125"/>
    <cellStyle name="_Final_Book_010301_Nsi2" xfId="126"/>
    <cellStyle name="_Final_Book_010301_Nsi_1" xfId="127"/>
    <cellStyle name="_Final_Book_010301_Nsi_139" xfId="128"/>
    <cellStyle name="_Final_Book_010301_Nsi_140" xfId="129"/>
    <cellStyle name="_Final_Book_010301_Nsi_140(Зах)" xfId="130"/>
    <cellStyle name="_Final_Book_010301_Nsi_140_mod" xfId="131"/>
    <cellStyle name="_Final_Book_010301_Nsi_158" xfId="132"/>
    <cellStyle name="_Final_Book_010301_Nsi_Express" xfId="133"/>
    <cellStyle name="_Final_Book_010301_Nsi_Jan1" xfId="134"/>
    <cellStyle name="_Final_Book_010301_Nsi_test" xfId="135"/>
    <cellStyle name="_Final_Book_010301_P&amp;L" xfId="136"/>
    <cellStyle name="_Final_Book_010301_S0400" xfId="137"/>
    <cellStyle name="_Final_Book_010301_S13001" xfId="138"/>
    <cellStyle name="_Final_Book_010301_Sheet1" xfId="139"/>
    <cellStyle name="_Final_Book_010301_SOFI" xfId="140"/>
    <cellStyle name="_Final_Book_010301_sofi - plan_AP270202ii" xfId="141"/>
    <cellStyle name="_Final_Book_010301_sofi - plan_AP270202iii" xfId="142"/>
    <cellStyle name="_Final_Book_010301_sofi - plan_AP270202iv" xfId="143"/>
    <cellStyle name="_Final_Book_010301_Sofi vs Sobi" xfId="144"/>
    <cellStyle name="_Final_Book_010301_Sofi145a" xfId="145"/>
    <cellStyle name="_Final_Book_010301_Sofi153" xfId="146"/>
    <cellStyle name="_Final_Book_010301_Sofi_PBD 27-11-01" xfId="147"/>
    <cellStyle name="_Final_Book_010301_SOFI_TEPs_AOK_130902" xfId="148"/>
    <cellStyle name="_Final_Book_010301_Summary" xfId="149"/>
    <cellStyle name="_Final_Book_010301_SXXXX_Express_c Links" xfId="150"/>
    <cellStyle name="_Final_Book_010301_Tax_form_1кв_3" xfId="151"/>
    <cellStyle name="_Final_Book_010301_test_11" xfId="152"/>
    <cellStyle name="_Final_Book_010301_БКЭ" xfId="153"/>
    <cellStyle name="_Final_Book_010301_Книга7" xfId="154"/>
    <cellStyle name="_Final_Book_010301_Лист1" xfId="155"/>
    <cellStyle name="_Final_Book_010301_ОСН. ДЕЯТ." xfId="156"/>
    <cellStyle name="_Final_Book_010301_Перечень названий форм" xfId="157"/>
    <cellStyle name="_Final_Book_010301_Подразделения" xfId="158"/>
    <cellStyle name="_Final_Book_010301_Список тиражирования" xfId="159"/>
    <cellStyle name="_Final_Book_010301_Форма 12 last" xfId="160"/>
    <cellStyle name="_Final_Book_010301_для вставки в пакет за 2001" xfId="161"/>
    <cellStyle name="_Final_Book_010301_дляГалиныВ" xfId="162"/>
    <cellStyle name="_KPI-5" xfId="163"/>
    <cellStyle name="_KPI-5_Basecase capex (2)" xfId="164"/>
    <cellStyle name="_KPI-5_Form 01(MB)" xfId="165"/>
    <cellStyle name="_KPI-5_Links_NK" xfId="166"/>
    <cellStyle name="_KPI-5_Nsi" xfId="167"/>
    <cellStyle name="_KPI-5_Nsi(2)" xfId="168"/>
    <cellStyle name="_KPI-5_Nsi-Services" xfId="169"/>
    <cellStyle name="_KPI-5_Nsi_158" xfId="170"/>
    <cellStyle name="_KPI-5_Nsi_Express" xfId="171"/>
    <cellStyle name="_KPI-5_Nsi_test" xfId="172"/>
    <cellStyle name="_KPI-5_S0400" xfId="173"/>
    <cellStyle name="_KPI-5_S13001" xfId="174"/>
    <cellStyle name="_KPI-5_S17301" xfId="175"/>
    <cellStyle name="_KPI-5_Sofi145a" xfId="176"/>
    <cellStyle name="_KPI-5_Sofi153" xfId="177"/>
    <cellStyle name="_KPI-5_SOFI_TEPs_AOK_130902" xfId="178"/>
    <cellStyle name="_KPI-5_SOFI_TEPs_AOK_130902_Dogovora" xfId="179"/>
    <cellStyle name="_KPI-5_SOFI_TEPs_AOK_130902_S14206_Akt_sverki" xfId="180"/>
    <cellStyle name="_KPI-5_SOFI_TEPs_AOK_130902_S14206_Akt_sverki_S11111_Akt_sverki" xfId="181"/>
    <cellStyle name="_KPI-5_SOFI_TEPs_AOK_130902_S14206_Akt_sverki_Договора_Express_4m2003_new" xfId="182"/>
    <cellStyle name="_KPI-5_SOFI_TEPs_AOK_130902_S15202_Akt_sverki" xfId="183"/>
    <cellStyle name="_KPI-5_SOFI_TEPs_AOK_130902_S15202_Akt_sverki_S11111_Akt_sverki" xfId="184"/>
    <cellStyle name="_KPI-5_SOFI_TEPs_AOK_130902_S15202_Akt_sverki_Договора_Express_4m2003_new" xfId="185"/>
    <cellStyle name="_KPI-5_SOFI_TEPs_AOK_130902_Договора_Express_4m2003_new" xfId="186"/>
    <cellStyle name="_KPI-5_SOFI_TEPs_AOK_130902_Книга1" xfId="187"/>
    <cellStyle name="_KPI-5_SXXXX_Express_c Links" xfId="188"/>
    <cellStyle name="_KPI-5_test_11" xfId="189"/>
    <cellStyle name="_KPI-5_Лист1" xfId="190"/>
    <cellStyle name="_KPI-5_Подразделения" xfId="191"/>
    <cellStyle name="_KPI-5_Список тиражирования" xfId="192"/>
    <cellStyle name="_KPI-5_Форма 12 last" xfId="193"/>
    <cellStyle name="_KPI-5_для вставки в пакет за 2001" xfId="194"/>
    <cellStyle name="_KPI-5_дляГалиныВ" xfId="195"/>
    <cellStyle name="_MR 2Q_2003" xfId="196"/>
    <cellStyle name="_MR Report_TNK Ukraine_Q12003" xfId="197"/>
    <cellStyle name="_MR reports Aug GFO1" xfId="198"/>
    <cellStyle name="_MTR" xfId="199"/>
    <cellStyle name="_New_Sofi" xfId="200"/>
    <cellStyle name="_New_Sofi_17_0" xfId="201"/>
    <cellStyle name="_New_Sofi_17_0_1" xfId="202"/>
    <cellStyle name="_New_Sofi_balance" xfId="203"/>
    <cellStyle name="_New_Sofi_Capex-new" xfId="204"/>
    <cellStyle name="_New_Sofi_FFF" xfId="205"/>
    <cellStyle name="_New_Sofi_Financial Plan - final_2" xfId="206"/>
    <cellStyle name="_Бизнес план_КВ Защита 21.08.06г." xfId="207"/>
    <cellStyle name="_ДН_CAPEX_2007-2011_ПЛАН_311006г_" xfId="208"/>
    <cellStyle name="_Изменение макета БП_050706" xfId="209"/>
    <cellStyle name="_Книга1" xfId="210"/>
    <cellStyle name="_Книга1 (3)" xfId="211"/>
    <cellStyle name="_Книга1_Телефонный справочник" xfId="212"/>
    <cellStyle name="_МАКЕТ книги б п (прочие)" xfId="213"/>
    <cellStyle name="_МАКЕТ книги б п для переработки на 2008-2012г" xfId="214"/>
    <cellStyle name="_ПРоект плана 2009г  (Прил  9 1 )29 05 08г" xfId="215"/>
    <cellStyle name="_Р 4 4 Трубопроводы (новый с учетом данных УНС) (5)" xfId="216"/>
    <cellStyle name="_Раздел 20 макет new" xfId="217"/>
    <cellStyle name="_Справочник" xfId="218"/>
    <cellStyle name="_Телефонный справочник" xfId="219"/>
    <cellStyle name="_Формы 8 и 8.1. макета БП" xfId="220"/>
    <cellStyle name="_ЦИФРЫ" xfId="221"/>
    <cellStyle name="_Юганскнефтегаз_Дт Кт (01 06 06)" xfId="222"/>
    <cellStyle name="_р  8 2 БП ВН - 2008-2012" xfId="223"/>
    <cellStyle name="_р  8 2 БП ВН - 2008-2012 (3)" xfId="224"/>
    <cellStyle name="_р  8 2 БП ВН - 2008-2012 (4)" xfId="225"/>
    <cellStyle name="_р.0 Содержание" xfId="226"/>
    <cellStyle name="_р.15.1 Приложение к людским ресурсам" xfId="227"/>
    <cellStyle name="_р.18 Претензионно-исковая работа" xfId="228"/>
    <cellStyle name="_р.22.1 Распределение объемов НТР" xfId="229"/>
    <cellStyle name="_р.8.1 Оборачиваемость дебиторки" xfId="230"/>
    <cellStyle name="_р.8.2 Оборачиваемость запасов" xfId="231"/>
    <cellStyle name="_р.9.1 План капитальных вложений" xfId="232"/>
    <cellStyle name="_р.9.2 Потребность в МТР для строительства" xfId="233"/>
    <cellStyle name="_р.9.3 Землеустроительные работы" xfId="234"/>
    <cellStyle name="_р.9.4 ПРоектно-изыскательные работы" xfId="235"/>
    <cellStyle name="_р.9.4.1 Распределение ПИР по источникам" xfId="236"/>
    <cellStyle name="_ф 7" xfId="237"/>
    <cellStyle name="Accent1" xfId="238"/>
    <cellStyle name="Accent2" xfId="239"/>
    <cellStyle name="Accent3" xfId="240"/>
    <cellStyle name="Accent4" xfId="241"/>
    <cellStyle name="Accent5" xfId="242"/>
    <cellStyle name="Accent6" xfId="243"/>
    <cellStyle name="Bad 1" xfId="244"/>
    <cellStyle name="Calculation" xfId="245"/>
    <cellStyle name="Check Cell" xfId="246"/>
    <cellStyle name="Explanatory Text" xfId="247"/>
    <cellStyle name="Good 1" xfId="248"/>
    <cellStyle name="Heading 1 1" xfId="249"/>
    <cellStyle name="Heading 2 1" xfId="250"/>
    <cellStyle name="Heading 3" xfId="251"/>
    <cellStyle name="Heading 4" xfId="252"/>
    <cellStyle name="Input" xfId="253"/>
    <cellStyle name="Linked Cell" xfId="254"/>
    <cellStyle name="Neutral 1" xfId="255"/>
    <cellStyle name="normal" xfId="256"/>
    <cellStyle name="Note 1" xfId="257"/>
    <cellStyle name="Output" xfId="258"/>
    <cellStyle name="SAPBEXaggData" xfId="259"/>
    <cellStyle name="SAPBEXaggDataEmph" xfId="260"/>
    <cellStyle name="SAPBEXaggItem" xfId="261"/>
    <cellStyle name="SAPBEXaggItemX" xfId="262"/>
    <cellStyle name="SAPBEXchaText" xfId="263"/>
    <cellStyle name="SAPBEXexcBad7" xfId="264"/>
    <cellStyle name="SAPBEXexcBad8" xfId="265"/>
    <cellStyle name="SAPBEXexcBad9" xfId="266"/>
    <cellStyle name="SAPBEXexcCritical4" xfId="267"/>
    <cellStyle name="SAPBEXexcCritical5" xfId="268"/>
    <cellStyle name="SAPBEXexcCritical6" xfId="269"/>
    <cellStyle name="SAPBEXexcGood1" xfId="270"/>
    <cellStyle name="SAPBEXexcGood2" xfId="271"/>
    <cellStyle name="SAPBEXexcGood3" xfId="272"/>
    <cellStyle name="SAPBEXfilterDrill" xfId="273"/>
    <cellStyle name="SAPBEXfilterItem" xfId="274"/>
    <cellStyle name="SAPBEXfilterText" xfId="275"/>
    <cellStyle name="SAPBEXformats" xfId="276"/>
    <cellStyle name="SAPBEXheaderItem" xfId="277"/>
    <cellStyle name="SAPBEXheaderText" xfId="278"/>
    <cellStyle name="SAPBEXHLevel0" xfId="279"/>
    <cellStyle name="SAPBEXHLevel0X" xfId="280"/>
    <cellStyle name="SAPBEXHLevel1" xfId="281"/>
    <cellStyle name="SAPBEXHLevel1X" xfId="282"/>
    <cellStyle name="SAPBEXHLevel2" xfId="283"/>
    <cellStyle name="SAPBEXHLevel2X" xfId="284"/>
    <cellStyle name="SAPBEXHLevel3" xfId="285"/>
    <cellStyle name="SAPBEXHLevel3X" xfId="286"/>
    <cellStyle name="SAPBEXresData" xfId="287"/>
    <cellStyle name="SAPBEXresDataEmph" xfId="288"/>
    <cellStyle name="SAPBEXresItem" xfId="289"/>
    <cellStyle name="SAPBEXresItemX" xfId="290"/>
    <cellStyle name="SAPBEXstdData" xfId="291"/>
    <cellStyle name="SAPBEXstdDataEmph" xfId="292"/>
    <cellStyle name="SAPBEXstdItem" xfId="293"/>
    <cellStyle name="SAPBEXstdItemX" xfId="294"/>
    <cellStyle name="SAPBEXtitle" xfId="295"/>
    <cellStyle name="SAPBEXundefined" xfId="296"/>
    <cellStyle name="Title" xfId="297"/>
    <cellStyle name="Total" xfId="298"/>
    <cellStyle name="Warning Text" xfId="299"/>
    <cellStyle name="Заголовок подраздела таблицы" xfId="300"/>
    <cellStyle name="Обычный 2" xfId="301"/>
    <cellStyle name="Обычный_Наружная диагностика 2" xfId="302"/>
    <cellStyle name="Стиль 1" xfId="303"/>
    <cellStyle name="ТЕКСТ" xfId="304"/>
    <cellStyle name="Финансовый_Наружная диагностика" xfId="30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30EFE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RK-DC1/work/Documents%20and%20Settings/asmakarov/Local%20Settings/Temporary%20Internet%20Files/OLK27E/&#1052;&#1072;&#1082;&#1077;&#1090;%20&#1044;&#1054;%20&#1056;&#1072;&#1079;&#1088;&#1072;&#1073;&#1086;&#1090;&#1082;&#1072;%20&#1080;%20&#1044;&#1086;&#1073;&#1099;&#1095;&#1072;_&#1095;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IRK-DC1/work/Documents%20and%20Settings/asmakarov/&#1056;&#1072;&#1073;&#1086;&#1095;&#1080;&#1081;%20&#1089;&#1090;&#1086;&#1083;/&#1088;&#1072;&#1089;&#1095;&#1077;&#1090;&#1099;/&#1050;&#1053;&#1055;&#1057;,%20&#1053;&#1055;&#1057;-1,%20&#1053;&#1055;&#1057;-2,%20&#1047;&#1044;&#1054;%20(&#1088;&#1072;&#1089;&#1095;&#1077;&#1090;&#1099;%20&#1085;&#1072;%20&#1090;&#1077;&#1085;&#1076;&#1077;&#1088;)/&#1050;&#1053;&#1055;&#1057;%20&#1080;%20&#1053;&#1055;&#1057;%20+&#1074;&#1086;&#1076;&#1072;+&#1089;&#1090;&#1086;&#1082;&#1080;+&#1090;&#1077;&#1087;&#1083;&#1086;/&#1057;&#1084;&#1077;&#1090;&#1072;%20&#1050;&#1053;&#1055;&#1057;%20&#1090;&#1074;&#1089;+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.8.2.  для консолид. ДО"/>
      <sheetName val="р.9инвест.деят. доб"/>
      <sheetName val="р.9.001КВдет"/>
      <sheetName val="р.9.002ЦП"/>
      <sheetName val="9.1 план КВ"/>
      <sheetName val="9.1.1 опер.фин."/>
      <sheetName val="9.2 потребность в МТР"/>
      <sheetName val="9.3 землеустр"/>
      <sheetName val="9.4 ПИР"/>
      <sheetName val="р.9.5"/>
      <sheetName val="9.4.1 распредел ПИР"/>
      <sheetName val="р10.налоги"/>
      <sheetName val=" Приложение к р.10"/>
      <sheetName val="р.11 экол. и пром .безоп."/>
      <sheetName val="р.12 Соц. программа"/>
      <sheetName val="р.13.Энергообесп"/>
      <sheetName val="13.1"/>
      <sheetName val="р.14Безопасность"/>
      <sheetName val="р.15 Труд"/>
      <sheetName val="15.1 Приложение"/>
      <sheetName val="Р. 16. Кадровая политика"/>
      <sheetName val="17.1 Сокращ затрат"/>
      <sheetName val="17.2.1 план по сокращ"/>
      <sheetName val="17.3.2 сводн расчет"/>
      <sheetName val="р.18 Претензии-Иски"/>
      <sheetName val="р.19 МТО"/>
      <sheetName val="р.20 Собственность "/>
      <sheetName val="р.21 Инф.технологии"/>
      <sheetName val="р.21.1 НОБ"/>
      <sheetName val="р.21.2"/>
      <sheetName val="р.22 НТР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КНПС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B30" activeCellId="0" sqref="B30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55.7"/>
    <col collapsed="false" customWidth="true" hidden="false" outlineLevel="0" max="3" min="3" style="2" width="22.14"/>
    <col collapsed="false" customWidth="true" hidden="false" outlineLevel="0" max="4" min="4" style="2" width="26.56"/>
    <col collapsed="false" customWidth="true" hidden="false" outlineLevel="0" max="5" min="5" style="2" width="66.14"/>
    <col collapsed="false" customWidth="false" hidden="false" outlineLevel="0" max="257" min="6" style="2" width="9.14"/>
  </cols>
  <sheetData>
    <row r="1" customFormat="false" ht="18" hidden="false" customHeight="true" outlineLevel="0" collapsed="false">
      <c r="A1" s="3"/>
      <c r="B1" s="4" t="s">
        <v>0</v>
      </c>
      <c r="C1" s="5"/>
      <c r="D1" s="5"/>
    </row>
    <row r="2" customFormat="false" ht="18" hidden="false" customHeight="true" outlineLevel="0" collapsed="false">
      <c r="B2" s="6" t="s">
        <v>1</v>
      </c>
      <c r="C2" s="7"/>
      <c r="D2" s="7"/>
    </row>
    <row r="3" customFormat="false" ht="18" hidden="false" customHeight="true" outlineLevel="0" collapsed="false">
      <c r="B3" s="8" t="s">
        <v>2</v>
      </c>
      <c r="C3" s="9" t="s">
        <v>3</v>
      </c>
      <c r="D3" s="7"/>
    </row>
    <row r="4" customFormat="false" ht="18" hidden="false" customHeight="true" outlineLevel="0" collapsed="false">
      <c r="B4" s="8" t="s">
        <v>4</v>
      </c>
      <c r="C4" s="10" t="s">
        <v>5</v>
      </c>
      <c r="D4" s="10"/>
    </row>
    <row r="5" customFormat="false" ht="72.75" hidden="false" customHeight="true" outlineLevel="0" collapsed="false">
      <c r="B5" s="8" t="s">
        <v>6</v>
      </c>
      <c r="C5" s="11" t="s">
        <v>7</v>
      </c>
      <c r="D5" s="11"/>
    </row>
    <row r="6" customFormat="false" ht="18" hidden="false" customHeight="true" outlineLevel="0" collapsed="false">
      <c r="B6" s="8" t="s">
        <v>8</v>
      </c>
      <c r="C6" s="10" t="s">
        <v>9</v>
      </c>
      <c r="D6" s="10"/>
    </row>
    <row r="7" customFormat="false" ht="18" hidden="false" customHeight="true" outlineLevel="0" collapsed="false">
      <c r="B7" s="8" t="s">
        <v>10</v>
      </c>
      <c r="C7" s="10"/>
      <c r="D7" s="10"/>
    </row>
    <row r="8" customFormat="false" ht="18" hidden="false" customHeight="true" outlineLevel="0" collapsed="false">
      <c r="B8" s="12" t="s">
        <v>11</v>
      </c>
      <c r="C8" s="9"/>
      <c r="D8" s="13"/>
    </row>
    <row r="9" customFormat="false" ht="18" hidden="false" customHeight="true" outlineLevel="0" collapsed="false">
      <c r="B9" s="5" t="s">
        <v>12</v>
      </c>
      <c r="C9" s="9"/>
      <c r="D9" s="13"/>
    </row>
    <row r="10" customFormat="false" ht="18" hidden="false" customHeight="true" outlineLevel="0" collapsed="false">
      <c r="B10" s="5" t="s">
        <v>13</v>
      </c>
      <c r="C10" s="9"/>
      <c r="D10" s="13"/>
    </row>
    <row r="11" s="17" customFormat="true" ht="18" hidden="false" customHeight="true" outlineLevel="0" collapsed="false">
      <c r="A11" s="14" t="s">
        <v>14</v>
      </c>
      <c r="B11" s="15" t="s">
        <v>15</v>
      </c>
      <c r="C11" s="15" t="s">
        <v>16</v>
      </c>
      <c r="D11" s="16" t="s">
        <v>17</v>
      </c>
    </row>
    <row r="12" customFormat="false" ht="18" hidden="false" customHeight="true" outlineLevel="0" collapsed="false">
      <c r="A12" s="18" t="n">
        <v>1</v>
      </c>
      <c r="B12" s="19" t="e">
        <f aca="false">#REF!</f>
        <v>#REF!</v>
      </c>
      <c r="C12" s="20" t="s">
        <v>18</v>
      </c>
      <c r="D12" s="21"/>
    </row>
    <row r="13" customFormat="false" ht="31.5" hidden="false" customHeight="true" outlineLevel="0" collapsed="false">
      <c r="A13" s="22" t="s">
        <v>19</v>
      </c>
      <c r="B13" s="19" t="s">
        <v>20</v>
      </c>
      <c r="C13" s="20" t="s">
        <v>21</v>
      </c>
      <c r="D13" s="21"/>
    </row>
    <row r="14" customFormat="false" ht="18" hidden="false" customHeight="true" outlineLevel="0" collapsed="false">
      <c r="A14" s="18" t="n">
        <v>2</v>
      </c>
      <c r="B14" s="19" t="s">
        <v>22</v>
      </c>
      <c r="C14" s="20" t="s">
        <v>18</v>
      </c>
      <c r="D14" s="21"/>
    </row>
    <row r="15" customFormat="false" ht="18" hidden="false" customHeight="true" outlineLevel="0" collapsed="false">
      <c r="A15" s="18" t="n">
        <v>3</v>
      </c>
      <c r="B15" s="19" t="s">
        <v>23</v>
      </c>
      <c r="C15" s="20" t="s">
        <v>18</v>
      </c>
      <c r="D15" s="21"/>
    </row>
    <row r="16" customFormat="false" ht="18" hidden="false" customHeight="true" outlineLevel="0" collapsed="false">
      <c r="A16" s="18" t="n">
        <v>4</v>
      </c>
      <c r="B16" s="19" t="s">
        <v>24</v>
      </c>
      <c r="C16" s="20" t="s">
        <v>18</v>
      </c>
      <c r="D16" s="21"/>
    </row>
    <row r="17" customFormat="false" ht="18" hidden="false" customHeight="true" outlineLevel="0" collapsed="false">
      <c r="A17" s="18"/>
      <c r="B17" s="23" t="s">
        <v>25</v>
      </c>
      <c r="C17" s="24" t="s">
        <v>18</v>
      </c>
      <c r="D17" s="25"/>
    </row>
    <row r="18" customFormat="false" ht="18" hidden="false" customHeight="true" outlineLevel="0" collapsed="false">
      <c r="A18" s="18"/>
      <c r="B18" s="19" t="s">
        <v>26</v>
      </c>
      <c r="C18" s="20" t="s">
        <v>18</v>
      </c>
      <c r="D18" s="26"/>
    </row>
    <row r="19" customFormat="false" ht="18" hidden="false" customHeight="true" outlineLevel="0" collapsed="false">
      <c r="A19" s="18"/>
      <c r="B19" s="23" t="s">
        <v>27</v>
      </c>
      <c r="C19" s="24" t="s">
        <v>18</v>
      </c>
      <c r="D19" s="25"/>
    </row>
    <row r="20" customFormat="false" ht="18" hidden="false" customHeight="true" outlineLevel="0" collapsed="false">
      <c r="A20" s="27"/>
      <c r="B20" s="27"/>
      <c r="C20" s="27"/>
      <c r="D20" s="27"/>
    </row>
  </sheetData>
  <mergeCells count="5">
    <mergeCell ref="C4:D4"/>
    <mergeCell ref="C5:D5"/>
    <mergeCell ref="C6:D6"/>
    <mergeCell ref="C7:D7"/>
    <mergeCell ref="A20:D20"/>
  </mergeCells>
  <dataValidations count="1">
    <dataValidation allowBlank="true" errorStyle="stop" operator="between" prompt="Выбрать из списка." showDropDown="false" showErrorMessage="true" showInputMessage="true" sqref="D10" type="list">
      <formula1>"ОСНО,УСН,НПД"</formula1>
      <formula2>0</formula2>
    </dataValidation>
  </dataValidations>
  <printOptions headings="false" gridLines="false" gridLinesSet="true" horizontalCentered="false" verticalCentered="false"/>
  <pageMargins left="0.75" right="0.259722222222222" top="0.35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Zasypkina Larisa</cp:lastModifiedBy>
  <cp:lastPrinted>2022-08-24T07:22:01Z</cp:lastPrinted>
  <dcterms:modified xsi:type="dcterms:W3CDTF">2023-07-31T06:32:35Z</dcterms:modified>
  <cp:revision>0</cp:revision>
  <dc:subject/>
  <dc:title/>
</cp:coreProperties>
</file>