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служеб" sheetId="1" state="visible" r:id="rId2"/>
    <sheet name="расчет служебные" sheetId="2" state="visible" r:id="rId3"/>
    <sheet name="произв" sheetId="3" state="visible" r:id="rId4"/>
    <sheet name="Расчет произв" sheetId="4" state="visible" r:id="rId5"/>
    <sheet name="территория-1" sheetId="5" state="visible" r:id="rId6"/>
    <sheet name="Расчет численности и зарплаты" sheetId="6" state="hidden" r:id="rId7"/>
    <sheet name="Расчет стоимости" sheetId="7" state="hidden" r:id="rId8"/>
    <sheet name="Расчет начальной стоимости" sheetId="8" state="hidden" r:id="rId9"/>
  </sheets>
  <externalReferences>
    <externalReference r:id="rId10"/>
  </externalReferences>
  <definedNames>
    <definedName function="false" hidden="false" localSheetId="2" name="_xlnm.Print_Area" vbProcedure="false">произв!$A$2:$I$377</definedName>
    <definedName function="false" hidden="true" localSheetId="2" name="_xlnm._FilterDatabase" vbProcedure="false">произв!$A$18:$J$372</definedName>
    <definedName function="false" hidden="false" localSheetId="3" name="_xlnm.Print_Area" vbProcedure="false">'Расчет произв'!$A$1:$AD$67</definedName>
    <definedName function="false" hidden="false" localSheetId="3" name="_xlnm.Print_Titles" vbProcedure="false">'Расчет произв'!$13:$14</definedName>
    <definedName function="false" hidden="true" localSheetId="3" name="_xlnm._FilterDatabase" vbProcedure="false">'Расчет произв'!$A$14:$U$63</definedName>
    <definedName function="false" hidden="false" localSheetId="1" name="_xlnm.Print_Area" vbProcedure="false">'расчет служебные'!$A$1:$V$151</definedName>
    <definedName function="false" hidden="false" localSheetId="1" name="_xlnm.Print_Titles" vbProcedure="false">'расчет служебные'!$13:$14</definedName>
    <definedName function="false" hidden="true" localSheetId="1" name="_xlnm._FilterDatabase" vbProcedure="false">'расчет служебные'!$A$14:$W$138</definedName>
    <definedName function="false" hidden="false" localSheetId="6" name="_xlnm.Print_Area" vbProcedure="false">'Расчет стоимости'!$A$1:$G$37</definedName>
    <definedName function="false" hidden="false" localSheetId="5" name="_xlnm.Print_Area" vbProcedure="false">'Расчет численности и зарплаты'!$A$2:$S$43</definedName>
    <definedName function="false" hidden="false" localSheetId="0" name="_xlnm.Print_Area" vbProcedure="false">служеб!$A$1:$I$1863</definedName>
    <definedName function="false" hidden="false" localSheetId="0" name="_xlnm.Print_Titles" vbProcedure="false">служеб!$11:$12</definedName>
    <definedName function="false" hidden="true" localSheetId="0" name="_xlnm._FilterDatabase" vbProcedure="false">служеб!$A$12:$I$1857</definedName>
    <definedName function="false" hidden="false" localSheetId="4" name="_xlnm.Print_Area" vbProcedure="false">'территория-1'!$A$2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6" uniqueCount="714">
  <si>
    <t xml:space="preserve">Приложение №1 к Техническому заданию 
</t>
  </si>
  <si>
    <t xml:space="preserve">СОГЛАСОВАНО:</t>
  </si>
  <si>
    <t xml:space="preserve">УТВЕРЖДАЮ:</t>
  </si>
  <si>
    <t xml:space="preserve">Директор филиала</t>
  </si>
  <si>
    <t xml:space="preserve">ООО "Байкальская энергетическая компания"</t>
  </si>
  <si>
    <t xml:space="preserve">Ново-Зиминская ТЭЦ</t>
  </si>
  <si>
    <t xml:space="preserve">_____________О.Г. Рябиков</t>
  </si>
  <si>
    <t xml:space="preserve">"___"_________20__г.</t>
  </si>
  <si>
    <t xml:space="preserve">Ведомость объема работ по уборке служебных помещений Ново-Зиминской ТЭЦ в год</t>
  </si>
  <si>
    <t xml:space="preserve">Обоснование</t>
  </si>
  <si>
    <t xml:space="preserve">Наименование  помещений и объектов уборки</t>
  </si>
  <si>
    <t xml:space="preserve">ед.изм.</t>
  </si>
  <si>
    <t xml:space="preserve">Кол-во</t>
  </si>
  <si>
    <t xml:space="preserve">Вид работы и способ уборки</t>
  </si>
  <si>
    <t xml:space="preserve">Периодичность уборки, количество раз в месяц</t>
  </si>
  <si>
    <t xml:space="preserve">Норма времени</t>
  </si>
  <si>
    <t xml:space="preserve">Периодичность уборки, количество раз </t>
  </si>
  <si>
    <t xml:space="preserve">в  минутах 
за ед.изм-я</t>
  </si>
  <si>
    <t xml:space="preserve">за месяц  
в  мин.</t>
  </si>
  <si>
    <t xml:space="preserve">Служебные помещения</t>
  </si>
  <si>
    <t xml:space="preserve">ЦЕХ ТЕПЛОВОЙ АВТОМАТИКИ И ИЗМЕРЕНИЙ</t>
  </si>
  <si>
    <t xml:space="preserve">Кабинет Начальника цеха</t>
  </si>
  <si>
    <t xml:space="preserve">Нормативы времени на уборку служебных и культурно-бытовых помещений, карта № 1, норматив 2</t>
  </si>
  <si>
    <t xml:space="preserve">полы служ 3раза/неделю (влажная протирка)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влажная протирка</t>
  </si>
  <si>
    <t xml:space="preserve">3раз/ неделю</t>
  </si>
  <si>
    <t xml:space="preserve">Нормы труда на вспомогательные работы в ЖКХ, п. 2.4.1.1, норма № 3</t>
  </si>
  <si>
    <t xml:space="preserve">окна 2 раза/ год (Периодическая протирка окон)</t>
  </si>
  <si>
    <t xml:space="preserve">Периодическая протирка окон</t>
  </si>
  <si>
    <t xml:space="preserve">2раз/ год</t>
  </si>
  <si>
    <t xml:space="preserve">Нормативы времени на уборку служебных и культурно-бытовых помещений, карта № 3, норматив 23</t>
  </si>
  <si>
    <t xml:space="preserve">подоконник  2 раза/месяц (влажная протирка)</t>
  </si>
  <si>
    <t xml:space="preserve">2раз/ месяц</t>
  </si>
  <si>
    <t xml:space="preserve">Нормативы времени на уборку служебных и культурно-бытовых помещений, карта № 3, норматив 7</t>
  </si>
  <si>
    <t xml:space="preserve">дверь 1раз/ месяц (влажная протирка)</t>
  </si>
  <si>
    <t xml:space="preserve">1раз/ месяц</t>
  </si>
  <si>
    <t xml:space="preserve">Нормативы времени на уборку служебных и культурно-бытовых помещений, карта № 3, норматив 35</t>
  </si>
  <si>
    <t xml:space="preserve">тумба 1 раза/неделю (влажная протирка)</t>
  </si>
  <si>
    <t xml:space="preserve">шт</t>
  </si>
  <si>
    <t xml:space="preserve">1раз/ неделю</t>
  </si>
  <si>
    <t xml:space="preserve">Нормативы времени на уборку служебных и культурно-бытовых помещений, карта № 3, норматив 37</t>
  </si>
  <si>
    <t xml:space="preserve">шкаф 1 раз/неделю (влажная протирка)</t>
  </si>
  <si>
    <t xml:space="preserve">Нормативы времени на уборку служебных и культурно-бытовых помещений, карта № 3, норматив 31</t>
  </si>
  <si>
    <t xml:space="preserve">стол 1 раз/неделю (влажная протирка)</t>
  </si>
  <si>
    <t xml:space="preserve">Нормативы времени на уборку служебных и культурно-бытовых помещений, карта № 5, норматив 8</t>
  </si>
  <si>
    <t xml:space="preserve">опорожнение урны 3раза/ неделю (опорожнение корзины от содержимого)</t>
  </si>
  <si>
    <t xml:space="preserve">опорожнение корзины от содержимого</t>
  </si>
  <si>
    <t xml:space="preserve">Комната приема пищи 501</t>
  </si>
  <si>
    <t xml:space="preserve">Нормативы времени на уборку служебных и культурно-бытовых помещений, карта № 1, норматив 1</t>
  </si>
  <si>
    <t xml:space="preserve">полы служ 3 раза/неделю (мытье)</t>
  </si>
  <si>
    <t xml:space="preserve">мытье</t>
  </si>
  <si>
    <t xml:space="preserve">Нормативы времени на уборку служебных и культурно-бытовых помещений, карта № 3, норматив 20</t>
  </si>
  <si>
    <t xml:space="preserve">отопительные приборы 1 раз/квартал (влажная протирка)</t>
  </si>
  <si>
    <t xml:space="preserve">1раз/ квартал</t>
  </si>
  <si>
    <t xml:space="preserve">Лаборатория 502</t>
  </si>
  <si>
    <t xml:space="preserve">Нормативы времени на уборку служебных и культурно-бытовых помещений, карта № 3, норматив 9</t>
  </si>
  <si>
    <t xml:space="preserve"> кондиционер 1 раз/неделю (влажная протирка)</t>
  </si>
  <si>
    <t xml:space="preserve">Лаборатория 503</t>
  </si>
  <si>
    <t xml:space="preserve">Нормативы времени на уборку служебных и культурно-бытовых помещений, карта № 5, норматив 16</t>
  </si>
  <si>
    <t xml:space="preserve">раковина 3 раза/неделю (чистка)</t>
  </si>
  <si>
    <t xml:space="preserve">чистка</t>
  </si>
  <si>
    <t xml:space="preserve">Лаборатория 504</t>
  </si>
  <si>
    <t xml:space="preserve">Слесарная мастерская 507</t>
  </si>
  <si>
    <t xml:space="preserve">Нормативы времени на уборку служебных и культурно-бытовых помещений, карта № 5, норматив 18</t>
  </si>
  <si>
    <t xml:space="preserve">зеркало 1раз/ неделю (чистка)</t>
  </si>
  <si>
    <t xml:space="preserve">Лаборатория 508</t>
  </si>
  <si>
    <t xml:space="preserve">Лаборатория 509</t>
  </si>
  <si>
    <t xml:space="preserve">Кабинет 510</t>
  </si>
  <si>
    <t xml:space="preserve">Лаборатория 512</t>
  </si>
  <si>
    <t xml:space="preserve">Кабинет 514 Инженер ОЭР ЗиС</t>
  </si>
  <si>
    <t xml:space="preserve">Коридор 5 этаж</t>
  </si>
  <si>
    <t xml:space="preserve">Нормативы времени на уборку служебных и культурно-бытовых помещений, карта № 2, норматив 1</t>
  </si>
  <si>
    <t xml:space="preserve">полы (коридор) ежедневно (мытье)</t>
  </si>
  <si>
    <t xml:space="preserve">ежедневно</t>
  </si>
  <si>
    <t xml:space="preserve">Нормативы времени на уборку служебных и культурно-бытовых помещений, карта № 5, норматив 1</t>
  </si>
  <si>
    <t xml:space="preserve">cтены 2раз/ год (мытье)</t>
  </si>
  <si>
    <t xml:space="preserve">ХИМИЧЕСКИЙ ЦЕХ</t>
  </si>
  <si>
    <t xml:space="preserve">Кабинет 518. Начальник ХЛ</t>
  </si>
  <si>
    <t xml:space="preserve">Кабинет Лаборант по газу 521 каб.</t>
  </si>
  <si>
    <t xml:space="preserve">тумба 3 раза/неделю (влажная протирка)</t>
  </si>
  <si>
    <t xml:space="preserve">Кабинет Инженера ХЛ 520 каб.</t>
  </si>
  <si>
    <t xml:space="preserve">Химческая лаборатория воды и пара 523 каб.</t>
  </si>
  <si>
    <t xml:space="preserve">cтены 1раз/ квартал (мытье)</t>
  </si>
  <si>
    <t xml:space="preserve">Химческая лаборатория топлива</t>
  </si>
  <si>
    <t xml:space="preserve">Химическая лаборатория масла и газа</t>
  </si>
  <si>
    <t xml:space="preserve">стол ежедневно (влажная протирка)</t>
  </si>
  <si>
    <t xml:space="preserve">Экспресс-лаборатория</t>
  </si>
  <si>
    <t xml:space="preserve">полы служ ежедневно (мытье)</t>
  </si>
  <si>
    <t xml:space="preserve">Нормативы времени на уборку служебных и культурно-бытовых помещений, карта № 5, норматив 9</t>
  </si>
  <si>
    <t xml:space="preserve">раковина ежедневно (чистка)</t>
  </si>
  <si>
    <t xml:space="preserve">Кладовое помещение №1</t>
  </si>
  <si>
    <t xml:space="preserve">полы служ 1 раза/неделю (мытье)</t>
  </si>
  <si>
    <t xml:space="preserve">раковина 1 раза/неделю (чистка)</t>
  </si>
  <si>
    <t xml:space="preserve">Кладовое помещение №2</t>
  </si>
  <si>
    <t xml:space="preserve">Кабинет  инженеров ХЦ</t>
  </si>
  <si>
    <t xml:space="preserve">Комната приема пищи</t>
  </si>
  <si>
    <t xml:space="preserve">Душевые ХВО</t>
  </si>
  <si>
    <t xml:space="preserve">Нормативы времени на уборку служебных и культурно-бытовых помещений, карта № 2, норматив 3</t>
  </si>
  <si>
    <t xml:space="preserve">пол (душевая) ежедневно (мытье)</t>
  </si>
  <si>
    <t xml:space="preserve">дверь 1раз/ неделю (влажная протирка)</t>
  </si>
  <si>
    <t xml:space="preserve">Нормативы времени на уборку служебных и культурно-бытовых помещений, карта № 5, норматив 15</t>
  </si>
  <si>
    <t xml:space="preserve">унитаз ежедневно (чистка)</t>
  </si>
  <si>
    <t xml:space="preserve">Нормативы времени на уборку служебных и культурно-бытовых помещений, карта № 3, норматив 27</t>
  </si>
  <si>
    <t xml:space="preserve">кабинки 1раз/ квартал (влажная протирка)</t>
  </si>
  <si>
    <t xml:space="preserve">м</t>
  </si>
  <si>
    <t xml:space="preserve">опорожнение урны туалета ежедневно (опорожнение корзины от содержимого)</t>
  </si>
  <si>
    <t xml:space="preserve">Лестницы</t>
  </si>
  <si>
    <t xml:space="preserve">Нормативы времени на уборку служебных и культурно-бытовых помещений, карта № 2, норматив 2</t>
  </si>
  <si>
    <t xml:space="preserve">лестничный марш 2раз/ неделю (мытье)</t>
  </si>
  <si>
    <t xml:space="preserve">2 раз/ неделю</t>
  </si>
  <si>
    <t xml:space="preserve">КТЦ</t>
  </si>
  <si>
    <t xml:space="preserve">Начальники смены</t>
  </si>
  <si>
    <t xml:space="preserve">Нормативы времени на уборку служебных и культурно-бытовых помещений, карта № 3, норматив 28</t>
  </si>
  <si>
    <t xml:space="preserve">cтены 2раз/год (влажная протирка)</t>
  </si>
  <si>
    <t xml:space="preserve">опорожнение урны ежедневно (опорожнение корзины от содержимого)</t>
  </si>
  <si>
    <t xml:space="preserve">Комната приёма пищи с санузлом</t>
  </si>
  <si>
    <t xml:space="preserve">пол (туалет) ежедневно (мытье)</t>
  </si>
  <si>
    <t xml:space="preserve">перегородка из стеклопакетов 1 раз/неделю (чистка)</t>
  </si>
  <si>
    <t xml:space="preserve">шкаф дерев. 1раз/неделю (влажная протирка)</t>
  </si>
  <si>
    <t xml:space="preserve">шкаф металлический 1 раз/неделю (влажная протирка)</t>
  </si>
  <si>
    <t xml:space="preserve">Комната приёма пищи с санузлом (с 2012г.)</t>
  </si>
  <si>
    <t xml:space="preserve">Санузел с тамбуром отм. +9.0  начальники смены</t>
  </si>
  <si>
    <t xml:space="preserve">писсуар ежедневно (чистка)</t>
  </si>
  <si>
    <t xml:space="preserve">ЦТП</t>
  </si>
  <si>
    <t xml:space="preserve">Кабинет НСЦТП</t>
  </si>
  <si>
    <t xml:space="preserve">Кабинет техника в ПСБс коридором</t>
  </si>
  <si>
    <t xml:space="preserve">Кабинет инженера в ПСБ</t>
  </si>
  <si>
    <t xml:space="preserve">ДДУ женские бытовые помещения</t>
  </si>
  <si>
    <t xml:space="preserve">душевая кабина ежедневно (чистка)</t>
  </si>
  <si>
    <t xml:space="preserve">ДДУ мужские бытовые помещения</t>
  </si>
  <si>
    <t xml:space="preserve">Помещение водителей легковых автомобилей</t>
  </si>
  <si>
    <t xml:space="preserve">пол (туалет) 1 раз/неделю (мытье)</t>
  </si>
  <si>
    <t xml:space="preserve">пол (душевая) 1 раз/неделю (мытье)</t>
  </si>
  <si>
    <t xml:space="preserve">опорожнение урны туалета 1 раза/неделю (опорожнение корзины от содержимого)</t>
  </si>
  <si>
    <t xml:space="preserve">унитаз 1 раза/неделю (чистка)</t>
  </si>
  <si>
    <t xml:space="preserve">душевая 1 раз/неделю (чистка)</t>
  </si>
  <si>
    <t xml:space="preserve">опорожнение урны 1раз/ неделю (опорожнение корзины от содержимого)</t>
  </si>
  <si>
    <t xml:space="preserve">ДДУ лестничный марш</t>
  </si>
  <si>
    <t xml:space="preserve">лестница ежедневно (мытье)</t>
  </si>
  <si>
    <t xml:space="preserve">ДДУ КПП (комната приема пищи, коридор)</t>
  </si>
  <si>
    <t xml:space="preserve">МНС  комната приема пищи</t>
  </si>
  <si>
    <t xml:space="preserve">МНС комната совещаний, кабинет НЦТП</t>
  </si>
  <si>
    <t xml:space="preserve">ЭЛЕКТРОЦЕХ</t>
  </si>
  <si>
    <t xml:space="preserve">5 этаж ЭТЛ ЭЦ</t>
  </si>
  <si>
    <t xml:space="preserve">Помещение аккумуляторщика</t>
  </si>
  <si>
    <t xml:space="preserve">пол (туалет) 3 раза/неделю (мытье)</t>
  </si>
  <si>
    <t xml:space="preserve">унитаз 3 раза/неделю (чистка)</t>
  </si>
  <si>
    <t xml:space="preserve">ГЩУ-коридор, сан. Узел, душевая</t>
  </si>
  <si>
    <t xml:space="preserve">Монтерский пункт</t>
  </si>
  <si>
    <t xml:space="preserve">Высоковольтная лаборатория ЭЦ</t>
  </si>
  <si>
    <t xml:space="preserve">лестница 3 раз/неделю (мытье)</t>
  </si>
  <si>
    <t xml:space="preserve">Мастерская кабельщиков ЭЦ</t>
  </si>
  <si>
    <t xml:space="preserve">опорожнение урны туалета 3 раза/неделю (опорожнение корзины от содержимого)</t>
  </si>
  <si>
    <t xml:space="preserve">ванна ежедневно (чистка)</t>
  </si>
  <si>
    <t xml:space="preserve">ежеденевно</t>
  </si>
  <si>
    <t xml:space="preserve">Мастерская пиковой котельной ЭЦ (кладовщик, сан. узел, комната отдыха, инструментальная)</t>
  </si>
  <si>
    <t xml:space="preserve">полы (коридор) 3 раза/неделю (мытье)</t>
  </si>
  <si>
    <t xml:space="preserve"> АБК № 1 </t>
  </si>
  <si>
    <t xml:space="preserve">Тамбур</t>
  </si>
  <si>
    <t xml:space="preserve">Вестибюль</t>
  </si>
  <si>
    <t xml:space="preserve">cтены 1раз/ квартал (влажная протирка)</t>
  </si>
  <si>
    <t xml:space="preserve">витражи 1 раз/месяц (Периодическая протирка окон)</t>
  </si>
  <si>
    <t xml:space="preserve"> Здравпункт Тамбур</t>
  </si>
  <si>
    <t xml:space="preserve">Здравпункт Сан.узел </t>
  </si>
  <si>
    <t xml:space="preserve">Здравпункт Прививочный кабинет</t>
  </si>
  <si>
    <t xml:space="preserve">подоконник  ежедневно (влажная протирка)</t>
  </si>
  <si>
    <t xml:space="preserve">Нормативы времени на уборку служебных и культурно-бытовых помещений, карта № 3, норматив 34</t>
  </si>
  <si>
    <t xml:space="preserve">стул ежедневно (влажная протирка)</t>
  </si>
  <si>
    <t xml:space="preserve">Нормативы времени на уборку служебных и культурно-бытовых помещений, карта № 3, норматив 10</t>
  </si>
  <si>
    <t xml:space="preserve">кресло ежедневно (влажная протирка)</t>
  </si>
  <si>
    <t xml:space="preserve">Нормативы времени на уборку служебных и культурно-бытовых помещений, карта № 3, норматив 2</t>
  </si>
  <si>
    <t xml:space="preserve">кушетка ежедневно (влажная протирка)</t>
  </si>
  <si>
    <t xml:space="preserve">отопительные приборы ежедневно (влажная протирка)</t>
  </si>
  <si>
    <t xml:space="preserve">дверь ежедневно (влажная протирка)</t>
  </si>
  <si>
    <t xml:space="preserve">Здравпункт Процедурный кабинет</t>
  </si>
  <si>
    <t xml:space="preserve">Здравпункт Кабинет приема больных</t>
  </si>
  <si>
    <t xml:space="preserve">зеркало ежедневно (чистка)</t>
  </si>
  <si>
    <t xml:space="preserve">Здравпункт Кабинет персонала</t>
  </si>
  <si>
    <t xml:space="preserve">отопительные приборы 1 раз/неделю (влажная протирка)</t>
  </si>
  <si>
    <t xml:space="preserve">шкаф ежедневно (влажная протирка)</t>
  </si>
  <si>
    <t xml:space="preserve">Нормативы времени на уборку служебных и культурно-бытовых помещений, карта № 3, норматив 33</t>
  </si>
  <si>
    <t xml:space="preserve">стол  журнальный ежедневно  (влажная протирка)</t>
  </si>
  <si>
    <t xml:space="preserve">Нормативы времени на уборку служебных и культурно-бытовых помещений, карта № 3, норматив 6</t>
  </si>
  <si>
    <t xml:space="preserve">тумба ежедневно (влажная протирка)</t>
  </si>
  <si>
    <t xml:space="preserve">диван ежедневно (влажная протирка)</t>
  </si>
  <si>
    <t xml:space="preserve">Здравпункт Физиокабинет</t>
  </si>
  <si>
    <t xml:space="preserve">2 этаж Мужская душевая</t>
  </si>
  <si>
    <t xml:space="preserve">кабинки ежедневно (влажная протирка)</t>
  </si>
  <si>
    <t xml:space="preserve">душевая ежедневно (чистка)</t>
  </si>
  <si>
    <t xml:space="preserve">Чистка</t>
  </si>
  <si>
    <t xml:space="preserve">Нормативы времени на уборку служебных и культурно-бытовых помещений, карта № 5, норматив 17</t>
  </si>
  <si>
    <t xml:space="preserve">полуванна ежедневно (чистка)</t>
  </si>
  <si>
    <t xml:space="preserve">СДТУ Аккумуляторная </t>
  </si>
  <si>
    <t xml:space="preserve">СДТУ АТС</t>
  </si>
  <si>
    <t xml:space="preserve">СДТУ Кабинет № 1</t>
  </si>
  <si>
    <t xml:space="preserve">СДТУ Кабинет № 2 (Иркутсеэнергосвязь)</t>
  </si>
  <si>
    <t xml:space="preserve">СДТУ Монтерская</t>
  </si>
  <si>
    <t xml:space="preserve">СДТУ Линейный аппаратный зал</t>
  </si>
  <si>
    <t xml:space="preserve">СДТУ Комната приема пищи</t>
  </si>
  <si>
    <t xml:space="preserve">СДТУ Аппаратная ЛАЗ</t>
  </si>
  <si>
    <t xml:space="preserve">СДТУ Кабинет начальника</t>
  </si>
  <si>
    <t xml:space="preserve">СДТУ Коридор</t>
  </si>
  <si>
    <t xml:space="preserve">ОИТ Кабинет № 203</t>
  </si>
  <si>
    <t xml:space="preserve">стеллажи 1 раз/неделю (влажная протирка)</t>
  </si>
  <si>
    <t xml:space="preserve">стол  журнальный 1раза/ неделю  (влажная протирка)</t>
  </si>
  <si>
    <t xml:space="preserve">ОИТ Кабинет № 204</t>
  </si>
  <si>
    <t xml:space="preserve">ОИТ Кабинет № 205</t>
  </si>
  <si>
    <t xml:space="preserve">ОИТ Подсобное помещение </t>
  </si>
  <si>
    <t xml:space="preserve">ОИТ Коридор</t>
  </si>
  <si>
    <t xml:space="preserve">Музей</t>
  </si>
  <si>
    <t xml:space="preserve">полы служ 1 раз/месяц (мытье)</t>
  </si>
  <si>
    <t xml:space="preserve">стол 1 раз/месяц (влажная протирка)</t>
  </si>
  <si>
    <t xml:space="preserve">опорожнение урны 1раз/ месяц (опорожнение корзины от содержимого)</t>
  </si>
  <si>
    <t xml:space="preserve">Профком</t>
  </si>
  <si>
    <t xml:space="preserve"> Профком Тамбур</t>
  </si>
  <si>
    <t xml:space="preserve">полы (коридор) 1 раза/неделю (мытье)</t>
  </si>
  <si>
    <t xml:space="preserve">1 этаж Коридор</t>
  </si>
  <si>
    <t xml:space="preserve"> 1 этаж Сан.узел мужской</t>
  </si>
  <si>
    <t xml:space="preserve">1 этаж Сан.узел женский</t>
  </si>
  <si>
    <t xml:space="preserve">3 этаж Женская душевая</t>
  </si>
  <si>
    <t xml:space="preserve">Кабинет № 331 ГМТС</t>
  </si>
  <si>
    <t xml:space="preserve">стол  журнальный 3раза/ неделю  (влажная протирка)</t>
  </si>
  <si>
    <t xml:space="preserve">3 этаж Коридор</t>
  </si>
  <si>
    <t xml:space="preserve">3 этаж Сан.узел женский</t>
  </si>
  <si>
    <t xml:space="preserve">3 этаж Лестничный марш</t>
  </si>
  <si>
    <t xml:space="preserve">3этаж Комната гигиены  № 327</t>
  </si>
  <si>
    <t xml:space="preserve">биде ежедневно (чистка)</t>
  </si>
  <si>
    <t xml:space="preserve">ПТО кабинет № 323</t>
  </si>
  <si>
    <t xml:space="preserve">Архив  кабинет № 322</t>
  </si>
  <si>
    <t xml:space="preserve">Архив  кабинет № 320</t>
  </si>
  <si>
    <t xml:space="preserve">ОППР кабинет .№ 319</t>
  </si>
  <si>
    <t xml:space="preserve">ОППР кабинет .№ 318</t>
  </si>
  <si>
    <t xml:space="preserve">Зам начальника эл.цеха кабинет № 316</t>
  </si>
  <si>
    <t xml:space="preserve">ОППР кабинет .№ 317</t>
  </si>
  <si>
    <t xml:space="preserve">ОППР кабинет .№ 315</t>
  </si>
  <si>
    <t xml:space="preserve">Начальник эл.цеха кабинет № 314</t>
  </si>
  <si>
    <t xml:space="preserve">ОППР кабинет .№ 321</t>
  </si>
  <si>
    <t xml:space="preserve">кресло 2раза/ неделю (влажная протирка)</t>
  </si>
  <si>
    <t xml:space="preserve">Зал совещаний кабинет № 313</t>
  </si>
  <si>
    <t xml:space="preserve">Нормативы времени на уборку служебных и культурно-бытовых помещений, карта № 5, норматив 20</t>
  </si>
  <si>
    <t xml:space="preserve">полы (кавролин) ежедневно (чистка при помощи пылесоса)</t>
  </si>
  <si>
    <t xml:space="preserve">чистка при помощи пылесоса</t>
  </si>
  <si>
    <t xml:space="preserve">Нормативы времени на уборку служебных и культурно-бытовых помещений, карта № 3, норматив 30</t>
  </si>
  <si>
    <t xml:space="preserve">стол для заседаний ежедневно (влажная протирка)</t>
  </si>
  <si>
    <t xml:space="preserve">стул 2 раза/ год (влажная протирка)</t>
  </si>
  <si>
    <t xml:space="preserve">Кабинет № 312 ОКС</t>
  </si>
  <si>
    <t xml:space="preserve">Начальник ОППР кабинет № 311</t>
  </si>
  <si>
    <t xml:space="preserve">Кабинет 310 Заместитель директора по общим вопросам</t>
  </si>
  <si>
    <t xml:space="preserve">стул 2 раза/ неделю (влажная протирка)</t>
  </si>
  <si>
    <t xml:space="preserve">Зам.начальника эл.цеха кабинет № 309</t>
  </si>
  <si>
    <t xml:space="preserve">ПЭО кабинет № 308</t>
  </si>
  <si>
    <t xml:space="preserve">Кабинет 307 ОКС</t>
  </si>
  <si>
    <t xml:space="preserve">Сан.узел мужской № 306</t>
  </si>
  <si>
    <t xml:space="preserve">Зам.главного инженера кабинет № 305</t>
  </si>
  <si>
    <t xml:space="preserve">Нормативы времени на уборку служебных и культурно-бытовых помещений, карта № 3, норматив 26</t>
  </si>
  <si>
    <t xml:space="preserve">сейф 1 раз/неделю (влажная протирка)</t>
  </si>
  <si>
    <t xml:space="preserve">м²</t>
  </si>
  <si>
    <t xml:space="preserve">Коридор 3 этаж</t>
  </si>
  <si>
    <t xml:space="preserve">Комната отдыха кабинет 304</t>
  </si>
  <si>
    <t xml:space="preserve">полы служ 3 раза/месяц (влажная протирка)</t>
  </si>
  <si>
    <t xml:space="preserve">3раз/ месяц</t>
  </si>
  <si>
    <t xml:space="preserve">шкаф 1 раза/месяц (влажная протирка)</t>
  </si>
  <si>
    <t xml:space="preserve">стул 1 раза/ месяц (влажная протирка)</t>
  </si>
  <si>
    <t xml:space="preserve">раковина 1 раза/месяц (чистка)</t>
  </si>
  <si>
    <t xml:space="preserve">ПТО группа учета кабинет № 303</t>
  </si>
  <si>
    <t xml:space="preserve">Начальник ПТО кабинет № 302</t>
  </si>
  <si>
    <t xml:space="preserve">ПТО кабинет № 301</t>
  </si>
  <si>
    <t xml:space="preserve">Приемная кабинет 401, холл</t>
  </si>
  <si>
    <t xml:space="preserve">полы служ ежедневно (влажная протирка)</t>
  </si>
  <si>
    <t xml:space="preserve">диван 1раз/ неделю (влажная протирка)</t>
  </si>
  <si>
    <t xml:space="preserve">Директор</t>
  </si>
  <si>
    <t xml:space="preserve">Нормативы времени на уборку служебных и культурно-бытовых помещений, карта № 4, норматив 5</t>
  </si>
  <si>
    <t xml:space="preserve">картина 1 раз в неделю (сухая протирка)</t>
  </si>
  <si>
    <t xml:space="preserve">сухая протирка</t>
  </si>
  <si>
    <t xml:space="preserve">Нормативы времени на уборку служебных и культурно-бытовых помещений, карта № 4, норматив 1</t>
  </si>
  <si>
    <t xml:space="preserve">часы настенные 1 раз/неделю (сухая портирка)</t>
  </si>
  <si>
    <t xml:space="preserve">Нормативы времени на уборку служебных и культурно-бытовых помещений, карта №3, норматив 18</t>
  </si>
  <si>
    <t xml:space="preserve">телефоны ежедневно (влажная протирка)</t>
  </si>
  <si>
    <t xml:space="preserve">Нормативы времени на уборку служебных и культурно-бытовых помещений, карта № 4, норматив 2</t>
  </si>
  <si>
    <t xml:space="preserve">предметы интерьера ( часы настольные) 1 раз/неделю (сухая протирка)</t>
  </si>
  <si>
    <t xml:space="preserve">Нормативы времени на уборку служебных и культурно-бытовых помещений, карта № 3, норматив 14</t>
  </si>
  <si>
    <t xml:space="preserve">предметы интерьера (парусник) 2 раз неделю (влажная протирка)</t>
  </si>
  <si>
    <t xml:space="preserve">Нормативы времени на уборку служебных и культурно-бытовых помещений, карта № 3, норматив 1</t>
  </si>
  <si>
    <t xml:space="preserve"> холодильник 2 раза/год (влажная протирка)</t>
  </si>
  <si>
    <t xml:space="preserve">Нормативы времени на уборку служебных и культурно-бытовых помещений, карта № 4, норматив 10</t>
  </si>
  <si>
    <t xml:space="preserve">телевизор 1 раз в неделю (сухая протирка)</t>
  </si>
  <si>
    <t xml:space="preserve">Главный инженер</t>
  </si>
  <si>
    <t xml:space="preserve">м2</t>
  </si>
  <si>
    <t xml:space="preserve">Нормативы времени на уборку служебных и культурно-бытовых помещений, карта № 3, норматив 18</t>
  </si>
  <si>
    <t xml:space="preserve">Зал совещаний кабинет № 402</t>
  </si>
  <si>
    <t xml:space="preserve">Нормативы времени на уборку служебных и культурно-бытовых помещений, карта № 5, норматив 22</t>
  </si>
  <si>
    <t xml:space="preserve">кресло 1раз/ неделю (чистка при помощи пылесоса)</t>
  </si>
  <si>
    <t xml:space="preserve">Вспомогательное помещение</t>
  </si>
  <si>
    <t xml:space="preserve">Делопроизводство кабинет  403</t>
  </si>
  <si>
    <t xml:space="preserve">Кабинет № 404 ПЭО</t>
  </si>
  <si>
    <t xml:space="preserve">Актовый зал кабинет № 405</t>
  </si>
  <si>
    <t xml:space="preserve">полы служ 1 раза/неделю (влажная протирка)</t>
  </si>
  <si>
    <t xml:space="preserve">стул 1 раза/ неделю (влажная протирка)</t>
  </si>
  <si>
    <t xml:space="preserve">Нормативы времени на уборку служебных и культурно-бытовых помещений, карта № 5, норматив 11</t>
  </si>
  <si>
    <t xml:space="preserve">cтены 1раз/ квартал (сухая протирка)</t>
  </si>
  <si>
    <t xml:space="preserve">0,55, 11 норма</t>
  </si>
  <si>
    <t xml:space="preserve">Начальник ПЭО кабинет № 406</t>
  </si>
  <si>
    <t xml:space="preserve">Техбиблиотека кабинет № 408</t>
  </si>
  <si>
    <t xml:space="preserve">зеркало 1раз/ месяц (чистка)</t>
  </si>
  <si>
    <t xml:space="preserve">Кабинет начальника КТЦ № 409</t>
  </si>
  <si>
    <t xml:space="preserve">Кабинет № 410 УСЦ</t>
  </si>
  <si>
    <t xml:space="preserve">Кабинет № 411 КТЦ</t>
  </si>
  <si>
    <t xml:space="preserve">Кабинет № 412</t>
  </si>
  <si>
    <t xml:space="preserve">тумба 1 раза/месяц (влажная протирка)</t>
  </si>
  <si>
    <t xml:space="preserve">Первый отдел кабинет № 413</t>
  </si>
  <si>
    <t xml:space="preserve">Кабинет № 414</t>
  </si>
  <si>
    <t xml:space="preserve">кресло 1раза/ месяц (влажная протирка)</t>
  </si>
  <si>
    <t xml:space="preserve">Кабинет № 415 цех ТАИ</t>
  </si>
  <si>
    <t xml:space="preserve">Кабинет № 416 КТЦ</t>
  </si>
  <si>
    <t xml:space="preserve">Кабинет № 417 КТЦ</t>
  </si>
  <si>
    <t xml:space="preserve">4 этаж Сан.узел женский  № 418</t>
  </si>
  <si>
    <t xml:space="preserve">4 этаж Сан.узел мужской № 422</t>
  </si>
  <si>
    <t xml:space="preserve">Кабинет № 419 КТЦ</t>
  </si>
  <si>
    <t xml:space="preserve">Пожарная охрана кабинет № 421</t>
  </si>
  <si>
    <t xml:space="preserve">Помещение для курения № 423</t>
  </si>
  <si>
    <t xml:space="preserve">Коридор </t>
  </si>
  <si>
    <t xml:space="preserve">Галлерея </t>
  </si>
  <si>
    <t xml:space="preserve">Кабинет № 516 СОТ</t>
  </si>
  <si>
    <t xml:space="preserve">5 этаж Сан.узел женский</t>
  </si>
  <si>
    <t xml:space="preserve">5 этаж Лестничный марш</t>
  </si>
  <si>
    <t xml:space="preserve">5 этаж Сан.узел мужской</t>
  </si>
  <si>
    <t xml:space="preserve">АБК 2</t>
  </si>
  <si>
    <t xml:space="preserve">Отдел кадров</t>
  </si>
  <si>
    <t xml:space="preserve"> </t>
  </si>
  <si>
    <t xml:space="preserve">Учебный класс</t>
  </si>
  <si>
    <t xml:space="preserve">полы служ 2 раза/месяц (мытье)</t>
  </si>
  <si>
    <t xml:space="preserve">2 раза/ месяц</t>
  </si>
  <si>
    <t xml:space="preserve">шкаф 2 раза/месяц (влажная протирка)</t>
  </si>
  <si>
    <t xml:space="preserve">стул 2 раза/ месяц (влажная протирка)</t>
  </si>
  <si>
    <t xml:space="preserve">стол 2 раз/месяц (влажная протирка)</t>
  </si>
  <si>
    <t xml:space="preserve">кресло 2раза/ месяц (влажная протирка)</t>
  </si>
  <si>
    <t xml:space="preserve">опорожнение урны 2 раза/ месяц (опорожнение корзины от содержимого)</t>
  </si>
  <si>
    <t xml:space="preserve">Кабинет СТОСБ</t>
  </si>
  <si>
    <t xml:space="preserve">Кабинет ГО и ЧС</t>
  </si>
  <si>
    <t xml:space="preserve">Кабинет (Специалист по собственности)</t>
  </si>
  <si>
    <t xml:space="preserve">Кабинет</t>
  </si>
  <si>
    <t xml:space="preserve">полы служ 2 раза/год (влажная протирка)</t>
  </si>
  <si>
    <t xml:space="preserve">подоконник  2/раз/год (влажная протирка)</t>
  </si>
  <si>
    <t xml:space="preserve">дверь 1раз/ год (влажная протирка)</t>
  </si>
  <si>
    <t xml:space="preserve">1раз/год</t>
  </si>
  <si>
    <t xml:space="preserve">отопительные приборы 2 раз/год (влажная протирка)</t>
  </si>
  <si>
    <t xml:space="preserve">Инженер по пром безопасности</t>
  </si>
  <si>
    <t xml:space="preserve">подоконник  1/раз/квартал (влажная протирка)</t>
  </si>
  <si>
    <t xml:space="preserve">шкаф 1 раза/квартал (влажная протирка)</t>
  </si>
  <si>
    <t xml:space="preserve">дверь 1раз/ квартал (влажная протирка)</t>
  </si>
  <si>
    <t xml:space="preserve">тумба 1 раза/квартал (влажная протирка)</t>
  </si>
  <si>
    <t xml:space="preserve">Сан.узел женский </t>
  </si>
  <si>
    <t xml:space="preserve">Сан.узел мужской</t>
  </si>
  <si>
    <t xml:space="preserve">Подсобное помещение 1 этаж</t>
  </si>
  <si>
    <t xml:space="preserve">полы служ 2 раза/неделю (мытье)</t>
  </si>
  <si>
    <t xml:space="preserve">Коридор 1 этаж</t>
  </si>
  <si>
    <t xml:space="preserve">Нормативы времени на уборку служебных и культурно-бытовых помещений, карта № 2, норматив 4</t>
  </si>
  <si>
    <t xml:space="preserve">СПЛ Сан.узел женский 2 этаж</t>
  </si>
  <si>
    <t xml:space="preserve">СПЛ Душевая</t>
  </si>
  <si>
    <t xml:space="preserve">СПЛ Кабинет № 1</t>
  </si>
  <si>
    <t xml:space="preserve">СПЛ Кабинет № 2</t>
  </si>
  <si>
    <t xml:space="preserve">СПЛ Склад хим.реагентов</t>
  </si>
  <si>
    <t xml:space="preserve">стеллажи 2 раза/ год (влажная протирка)</t>
  </si>
  <si>
    <t xml:space="preserve">СПЛ Склад хим.посуды</t>
  </si>
  <si>
    <t xml:space="preserve">СПЛ Весовая</t>
  </si>
  <si>
    <t xml:space="preserve">СПЛ венткамера</t>
  </si>
  <si>
    <t xml:space="preserve">СПЛ Лаборатория воздуха </t>
  </si>
  <si>
    <t xml:space="preserve">СПЛ Лаборатория воды </t>
  </si>
  <si>
    <t xml:space="preserve">СПЛ Дистиляторная</t>
  </si>
  <si>
    <t xml:space="preserve">СПЛ Коридор 2 этаж</t>
  </si>
  <si>
    <t xml:space="preserve">Холл 1-2 этаж</t>
  </si>
  <si>
    <t xml:space="preserve">Комната психологической разгрузки</t>
  </si>
  <si>
    <t xml:space="preserve">полы (кавролин) 2 раз/год (чистка при помощи пылесоса)</t>
  </si>
  <si>
    <t xml:space="preserve">СПЛ Комната приема пищи</t>
  </si>
  <si>
    <t xml:space="preserve">СПЛ Серверная</t>
  </si>
  <si>
    <t xml:space="preserve">полы служ 1раз/квартал (мытье)</t>
  </si>
  <si>
    <t xml:space="preserve">окна 1 раза/ год (Периодическая протирка окон)</t>
  </si>
  <si>
    <t xml:space="preserve">1раз/ год</t>
  </si>
  <si>
    <t xml:space="preserve">ПРОХОДНАЯ</t>
  </si>
  <si>
    <t xml:space="preserve">Проходная Холл</t>
  </si>
  <si>
    <t xml:space="preserve">Проходная Кабинет начальника охраны</t>
  </si>
  <si>
    <t xml:space="preserve"> Проходюная Бюро пропусков</t>
  </si>
  <si>
    <t xml:space="preserve">витражи Ежедневно (Периодическая протирка окон)</t>
  </si>
  <si>
    <t xml:space="preserve">ЦОР</t>
  </si>
  <si>
    <t xml:space="preserve">ЦОР Кабинет крановщиков</t>
  </si>
  <si>
    <t xml:space="preserve">ЦОР Кабинет мастера</t>
  </si>
  <si>
    <t xml:space="preserve">ЦОР Тамбур</t>
  </si>
  <si>
    <t xml:space="preserve">ЦОР Сан.узел  женский</t>
  </si>
  <si>
    <t xml:space="preserve">ЦОР Сан.узел  мужской</t>
  </si>
  <si>
    <t xml:space="preserve">писсуар 3 раз/неделю (чистка)</t>
  </si>
  <si>
    <t xml:space="preserve">ЦОР Душевая</t>
  </si>
  <si>
    <t xml:space="preserve">душевая 3 раз/неделю (чистка)</t>
  </si>
  <si>
    <t xml:space="preserve">ЦОР Вестибюль</t>
  </si>
  <si>
    <t xml:space="preserve">ЦОР Кабинет инженера</t>
  </si>
  <si>
    <t xml:space="preserve">ЦОР Кабинет начальника цеха</t>
  </si>
  <si>
    <t xml:space="preserve">ЦОР Кабинет мастеров</t>
  </si>
  <si>
    <t xml:space="preserve">ЦОР Коридор </t>
  </si>
  <si>
    <t xml:space="preserve">ЦОР Бытовое помещение</t>
  </si>
  <si>
    <t xml:space="preserve">ЦОР Вспомогательное помещение</t>
  </si>
  <si>
    <t xml:space="preserve">ЦОР Комната отдыха </t>
  </si>
  <si>
    <t xml:space="preserve">ЦОР Раздевалка</t>
  </si>
  <si>
    <t xml:space="preserve">ЦОР Сан.узел женский </t>
  </si>
  <si>
    <t xml:space="preserve">ЦОР Коридор 2-й этаж, РММ</t>
  </si>
  <si>
    <t xml:space="preserve">ежедневно, 11,2</t>
  </si>
  <si>
    <t xml:space="preserve">ЦОР Лестница на 2-й этаж, РММ № 1</t>
  </si>
  <si>
    <t xml:space="preserve">полы (лестница) 3 раза/неделю (мытье)</t>
  </si>
  <si>
    <t xml:space="preserve">ЦОР Лестница на 2-й этаж, РММ № 2</t>
  </si>
  <si>
    <t xml:space="preserve">ЦОР Коридор 1-й этаж, РММ</t>
  </si>
  <si>
    <t xml:space="preserve">ЦОР Сан.узел мужской </t>
  </si>
  <si>
    <t xml:space="preserve">ЦОР Кабинет кладовщика</t>
  </si>
  <si>
    <t xml:space="preserve">Кладовщик ГМТС</t>
  </si>
  <si>
    <t xml:space="preserve">ЛКМ Кабинет мастера</t>
  </si>
  <si>
    <t xml:space="preserve">ЛКМ Дефектоскопия</t>
  </si>
  <si>
    <t xml:space="preserve">ЦОР РММ</t>
  </si>
  <si>
    <t xml:space="preserve">ЦОР Кабинет начальника участка РММ</t>
  </si>
  <si>
    <t xml:space="preserve">ЦОР  РММ Сан.узел мужской </t>
  </si>
  <si>
    <t xml:space="preserve">ЦОР РММ Комната отдыха </t>
  </si>
  <si>
    <t xml:space="preserve">3раза/ неделю</t>
  </si>
  <si>
    <t xml:space="preserve">ЦОР РММ Тамбур</t>
  </si>
  <si>
    <t xml:space="preserve">ЦОР РММ Комната для курения</t>
  </si>
  <si>
    <t xml:space="preserve">1раза/ неделю</t>
  </si>
  <si>
    <t xml:space="preserve">ЦОР (бригада плотников) Комната отдыха </t>
  </si>
  <si>
    <t xml:space="preserve">Старший мастер ЦОР        </t>
  </si>
  <si>
    <t xml:space="preserve">В.Н. Матаевский</t>
  </si>
  <si>
    <t xml:space="preserve">Экономист ПЭО НЗТЭЦ</t>
  </si>
  <si>
    <t xml:space="preserve">Т.В. Прокопьева</t>
  </si>
  <si>
    <t xml:space="preserve">Приложение №1 к Техническому заданию
к Договору от «14» января 2019 г. № 01/215-19НЗТ</t>
  </si>
  <si>
    <t xml:space="preserve">Расчет нормы времени по уборке служебных помещений Ново-Зиминской ТЭЦ в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№ п.п.</t>
  </si>
  <si>
    <t xml:space="preserve">Норма времени в  минутах за ед.изм-я</t>
  </si>
  <si>
    <t xml:space="preserve">Кол-во </t>
  </si>
  <si>
    <t xml:space="preserve">Норма времени в год  в  мин.</t>
  </si>
  <si>
    <t xml:space="preserve">Типовые нормы облуживания для уборщиков производственных помещений промышленных предприятий, карта №1. норма 4</t>
  </si>
  <si>
    <t xml:space="preserve">Нормативы времени на уборку служебных и культурно-бытовых помещений, карта № 1, норматив 3</t>
  </si>
  <si>
    <t xml:space="preserve">Нормативы времени на уборку служебных и культурно-бытовых помещений, карта № 1, норматив3</t>
  </si>
  <si>
    <t xml:space="preserve">Итого, мин/месяц</t>
  </si>
  <si>
    <t xml:space="preserve">Итого, час/месяц</t>
  </si>
  <si>
    <t xml:space="preserve">Нормативы времени на уборку служебных и культурно-бытовых помещений, карта № 6</t>
  </si>
  <si>
    <t xml:space="preserve">Транспортировка мусора</t>
  </si>
  <si>
    <t xml:space="preserve">Нормативы времени на уборку служебных и культурно-бытовых помещений, карта № 7</t>
  </si>
  <si>
    <t xml:space="preserve">обслуживание рабочего места, %</t>
  </si>
  <si>
    <t xml:space="preserve">отдых и личные надобности, %</t>
  </si>
  <si>
    <t xml:space="preserve">Приложение № 2 к договору № 33-16-У от "________" "_________" 2016 года</t>
  </si>
  <si>
    <t xml:space="preserve">Приложение №2 к Техническому заданию </t>
  </si>
  <si>
    <t xml:space="preserve">Ведомость объема работ по уборке производственных помещений Ново-Зиминской ТЭЦ в год</t>
  </si>
  <si>
    <t xml:space="preserve">в  минутах за ед.изм-я</t>
  </si>
  <si>
    <t xml:space="preserve">за месяц  в  мин.</t>
  </si>
  <si>
    <t xml:space="preserve">Производственные помещения</t>
  </si>
  <si>
    <t xml:space="preserve">Помещение ДЭС (отм.5,6 башни пересыпки главного корпуса)</t>
  </si>
  <si>
    <t xml:space="preserve">полы произв ежедневно (мытье)</t>
  </si>
  <si>
    <r>
      <rPr>
        <i val="true"/>
        <sz val="10"/>
        <rFont val="Arial"/>
        <family val="2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стол 3 раз/неделю (влажная протирка)</t>
  </si>
  <si>
    <t xml:space="preserve">отопительные приборы 1 раз/месяц (влажная протирка)</t>
  </si>
  <si>
    <t xml:space="preserve">Щит управления ХВО</t>
  </si>
  <si>
    <t xml:space="preserve">увеличение периодичности</t>
  </si>
  <si>
    <t xml:space="preserve">Мастерская</t>
  </si>
  <si>
    <t xml:space="preserve">Коридор между ХВО и ЦОР</t>
  </si>
  <si>
    <t xml:space="preserve">Типовые нормы облуживания для уборщиков производственных помещений промышленных предприятий, карта №6, норма 2</t>
  </si>
  <si>
    <t xml:space="preserve">Склад реагентов</t>
  </si>
  <si>
    <t xml:space="preserve">ЦТЩУ-I</t>
  </si>
  <si>
    <t xml:space="preserve">кондиционер 1 раз/неделю (влажная протирка)</t>
  </si>
  <si>
    <t xml:space="preserve">ЦТЩУ-II</t>
  </si>
  <si>
    <t xml:space="preserve">шкаф закрытый 1 раз/неделю (влажная протирка)</t>
  </si>
  <si>
    <t xml:space="preserve">шкаф со стекл. 1 раз/неделю (влажная протирка)</t>
  </si>
  <si>
    <t xml:space="preserve">Комната маш. Обх.5р КО</t>
  </si>
  <si>
    <t xml:space="preserve">Комната маш. Обх.5р ТО</t>
  </si>
  <si>
    <t xml:space="preserve">Лестничный марш ось12 отм 0.0 до отм.27</t>
  </si>
  <si>
    <t xml:space="preserve">полы произв 3 раз/неделю (мытье)</t>
  </si>
  <si>
    <t xml:space="preserve">Ряд АБ маш. зала отм. +9.0 /1-12/</t>
  </si>
  <si>
    <t xml:space="preserve">Ряд АБ маш. зала отм. +9.0 /1-2/</t>
  </si>
  <si>
    <t xml:space="preserve">Ряд АБ оси 4-5 7-8 9-10 отм. +9.0 площадки обслуживания турбин ст. №1-3</t>
  </si>
  <si>
    <t xml:space="preserve">Лестничный марш отм.27 до отм. 0.0 ось I</t>
  </si>
  <si>
    <t xml:space="preserve">подоконник  1 раз/неделю (влажная протирка)</t>
  </si>
  <si>
    <t xml:space="preserve">Коридор отм.+9.0 ТЩУ</t>
  </si>
  <si>
    <t xml:space="preserve">Слесарная мастерская</t>
  </si>
  <si>
    <t xml:space="preserve">Мастерская пиковой котельной КТЦ (кладовщик, каб. 15, 16, 17)</t>
  </si>
  <si>
    <t xml:space="preserve">2раза/ неделю</t>
  </si>
  <si>
    <t xml:space="preserve">ДДУ коридор</t>
  </si>
  <si>
    <t xml:space="preserve">ДДУ  помещение кладовщика</t>
  </si>
  <si>
    <t xml:space="preserve">ДДУ помещение дежурного слесаря</t>
  </si>
  <si>
    <t xml:space="preserve">ДДУ щит управления АСУ Т/П</t>
  </si>
  <si>
    <t xml:space="preserve">Вагоноопрокидыватель</t>
  </si>
  <si>
    <t xml:space="preserve">РММ</t>
  </si>
  <si>
    <t xml:space="preserve">Бокс бульдозеров №1</t>
  </si>
  <si>
    <t xml:space="preserve">Бокс бульдозеров №2</t>
  </si>
  <si>
    <t xml:space="preserve">Башня пересыпки гл. корпуса с отм.+27.0м. до отм.+38.0м.</t>
  </si>
  <si>
    <t xml:space="preserve">Помещение  вент. камеры аккумуляторной №1,№2</t>
  </si>
  <si>
    <t xml:space="preserve">Помещение  эл. коммутатора аккумуляторной №1,№2</t>
  </si>
  <si>
    <t xml:space="preserve">Помещение  мотор-генератора аккумуляторной №1,№2</t>
  </si>
  <si>
    <t xml:space="preserve">Помещение  мотор-генератора связи</t>
  </si>
  <si>
    <t xml:space="preserve">ГЩУ, аппаратная СДТУ</t>
  </si>
  <si>
    <t xml:space="preserve">Электрощитовая в/опрокидывателя</t>
  </si>
  <si>
    <t xml:space="preserve">ШЗУ в/опрокидывателя</t>
  </si>
  <si>
    <t xml:space="preserve">Щитовая м/аппаратной</t>
  </si>
  <si>
    <t xml:space="preserve">Электрощитовая б/складов</t>
  </si>
  <si>
    <t xml:space="preserve">полы произв 1 раз/неделю (мытье)</t>
  </si>
  <si>
    <t xml:space="preserve">Электрощитовая УП №1, УП №2, УП№4, УП №6.</t>
  </si>
  <si>
    <t xml:space="preserve">Электрощитовая электролизной</t>
  </si>
  <si>
    <t xml:space="preserve">Электрощитовая электорфильтра К-4</t>
  </si>
  <si>
    <t xml:space="preserve">Преобразовательная  электрофильтра К-4</t>
  </si>
  <si>
    <t xml:space="preserve">полы произв 2 раз/неделю (мытье)</t>
  </si>
  <si>
    <t xml:space="preserve">2раз/ неделю</t>
  </si>
  <si>
    <t xml:space="preserve">Помещение трансформатора Э/Ф К-4</t>
  </si>
  <si>
    <t xml:space="preserve">Помещение кабельного полуэтажа</t>
  </si>
  <si>
    <t xml:space="preserve">полы произв 1 раз/месяц (мытье)</t>
  </si>
  <si>
    <t xml:space="preserve">Площадка токопроводов ЛСН-5Р,6Р.</t>
  </si>
  <si>
    <t xml:space="preserve">полы произв 2 раз/год (мытье)</t>
  </si>
  <si>
    <t xml:space="preserve">Площадка токопроводов ТГ-1,2,3.</t>
  </si>
  <si>
    <t xml:space="preserve">РУСН-0,4 кВ с.1Н,2Н</t>
  </si>
  <si>
    <t xml:space="preserve">РУСН-0,4 кВ с.3Н,4Н</t>
  </si>
  <si>
    <t xml:space="preserve">РУСН 6кВ с. 1Р,2Р</t>
  </si>
  <si>
    <t xml:space="preserve">РУСН 6кВ с. 3Р,4Р</t>
  </si>
  <si>
    <t xml:space="preserve">РУСН 6кВ с. 5Р,6Р</t>
  </si>
  <si>
    <t xml:space="preserve">СБР ПСУ К- №1, №2, №3.</t>
  </si>
  <si>
    <t xml:space="preserve">СБР К-4</t>
  </si>
  <si>
    <t xml:space="preserve">РЩ ТГ-2, АГП ТГ-2, РЩ ТГ-3, АГП ТГ-3, АГП и РЩ ТГ-1,</t>
  </si>
  <si>
    <t xml:space="preserve">РУ-10 кВ Повысительной насосной</t>
  </si>
  <si>
    <t xml:space="preserve">Секция 0,4 кВ Ст. осв №1,2, ХВО, РЭБ, Т/П, Р/У, Э/Ф</t>
  </si>
  <si>
    <t xml:space="preserve">Секция 0,4 кВ 5Н, 6Н, 7Н, 8Н, 9Н</t>
  </si>
  <si>
    <t xml:space="preserve">ЗРУ-110 кВ</t>
  </si>
  <si>
    <t xml:space="preserve">полы произв (коридор)  1 раз/квартал(мытье)</t>
  </si>
  <si>
    <t xml:space="preserve">РЩ ЗРУ-110 Кв</t>
  </si>
  <si>
    <t xml:space="preserve">ЦОР главный корпус башня пересыпки, отм. 34 м мастерская ГПМ </t>
  </si>
  <si>
    <t xml:space="preserve">ЦОР главный корпус башня пересыпки, отм. 38 м мастерская ГПМ </t>
  </si>
  <si>
    <t xml:space="preserve">ЦОР машинное помещение лифтов, отм. 38м</t>
  </si>
  <si>
    <t xml:space="preserve">Типовые нормы облуживания для уборщиков производственных помещений промышленных предприятий, карта №6. норма 2</t>
  </si>
  <si>
    <t xml:space="preserve">cтены 1раз/ квартал (обметание стен)</t>
  </si>
  <si>
    <t xml:space="preserve">обметание стен</t>
  </si>
  <si>
    <t xml:space="preserve">ЦОР лифт (грузовой)</t>
  </si>
  <si>
    <t xml:space="preserve">Нормы обслуживания для рабочих, занятых на работах по санитарному содержанию домовладений пп. 3.4.2, норма 2</t>
  </si>
  <si>
    <t xml:space="preserve">полы произв (кабина лифта) 1раз/ неделю (мытье)</t>
  </si>
  <si>
    <t xml:space="preserve">Нормы обслуживания для рабочих, занятых на работах по санитарному содержанию домовладений пп.3.4.2, норма 4</t>
  </si>
  <si>
    <t xml:space="preserve">стены произв (кабина лифта) 1раз/ неделю (мытье)</t>
  </si>
  <si>
    <t xml:space="preserve">ЦОР лифт (пассажирский)</t>
  </si>
  <si>
    <t xml:space="preserve">ЦОР Слесарная мастерская</t>
  </si>
  <si>
    <t xml:space="preserve">ЦОР Мастерская сантехников</t>
  </si>
  <si>
    <t xml:space="preserve">ЦОР Подсобное помещение</t>
  </si>
  <si>
    <t xml:space="preserve">полы произв ежедневно (влажная протирка)</t>
  </si>
  <si>
    <t xml:space="preserve">ЦОР РММ Мех. отделение</t>
  </si>
  <si>
    <t xml:space="preserve">Типовые нормы облуживания для уборщиков производственных помещений промышленных предприятий, карта №4. норма 1, поправочные коэффициенты 0,9 и 0,8</t>
  </si>
  <si>
    <t xml:space="preserve">полы произв 1 раза/неделю (подметание)</t>
  </si>
  <si>
    <t xml:space="preserve">подметание полов</t>
  </si>
  <si>
    <t xml:space="preserve">полы произв ежедневно (подметание)
Уборка стружки от станков ежедневно (уборка стружки) - 1 месяц</t>
  </si>
  <si>
    <t xml:space="preserve">Уборка стружки</t>
  </si>
  <si>
    <t xml:space="preserve">СДТУ</t>
  </si>
  <si>
    <t xml:space="preserve">Помещение мастерской ОПС</t>
  </si>
  <si>
    <t xml:space="preserve">Расчет нормы времени по уборке производственных помещений Ново-Зиминской ТЭЦ в год</t>
  </si>
  <si>
    <t xml:space="preserve">РММ Производственные помещения</t>
  </si>
  <si>
    <t xml:space="preserve">Кол-во 2017г.</t>
  </si>
  <si>
    <t xml:space="preserve">Норма времени за месяц  в  мин.</t>
  </si>
  <si>
    <t xml:space="preserve">Итого</t>
  </si>
  <si>
    <r>
      <rPr>
        <i val="true"/>
        <sz val="11"/>
        <rFont val="Arial"/>
        <family val="2"/>
        <charset val="204"/>
      </rPr>
      <t xml:space="preserve">м</t>
    </r>
    <r>
      <rPr>
        <sz val="11"/>
        <rFont val="Arial"/>
        <family val="2"/>
        <charset val="204"/>
      </rPr>
      <t xml:space="preserve">²</t>
    </r>
  </si>
  <si>
    <t xml:space="preserve">Типовые нормы облуживания для уборщиков производственных помещений промышленных предприятий, карта №4. норма 1</t>
  </si>
  <si>
    <t xml:space="preserve">м3</t>
  </si>
  <si>
    <t xml:space="preserve">Обслуживание рабочего места, %</t>
  </si>
  <si>
    <t xml:space="preserve">Отдых и личные надобности, %</t>
  </si>
  <si>
    <t xml:space="preserve">Приложение № 2 к договору № 32-16-У от "_______" "________" 2016 года</t>
  </si>
  <si>
    <t xml:space="preserve">Приложение № 3 к Техническому заданию </t>
  </si>
  <si>
    <t xml:space="preserve">Ведомость объемов работ и  периодичности</t>
  </si>
  <si>
    <t xml:space="preserve">по уборке территории Ново-Зиминской ТЭЦ в год</t>
  </si>
  <si>
    <t xml:space="preserve">Трудозатраты</t>
  </si>
  <si>
    <t xml:space="preserve">на единицу</t>
  </si>
  <si>
    <t xml:space="preserve">всего</t>
  </si>
  <si>
    <t xml:space="preserve">МДК 2-02.01 2.2.1.19. </t>
  </si>
  <si>
    <t xml:space="preserve">Подметание территорий с усовершенствованным покрытием</t>
  </si>
  <si>
    <t xml:space="preserve">подметание</t>
  </si>
  <si>
    <t xml:space="preserve">2 раза в неделю с 1 апреля по 31 октября (7 мес)</t>
  </si>
  <si>
    <t xml:space="preserve">МДК 2-02.01   2.2.1.1. </t>
  </si>
  <si>
    <t xml:space="preserve">Подметание свежевыпавшего снега без предварительной
обработки территории смесью песка с хлоридами</t>
  </si>
  <si>
    <t xml:space="preserve">2 раза в сутки в дни снегопада (5 мес) (1 раз в неделю)</t>
  </si>
  <si>
    <t xml:space="preserve">ГЭСН47-01-097-03</t>
  </si>
  <si>
    <t xml:space="preserve">Ручная побелка деревьев </t>
  </si>
  <si>
    <t xml:space="preserve">шт.</t>
  </si>
  <si>
    <t xml:space="preserve">уход</t>
  </si>
  <si>
    <t xml:space="preserve">1 раз/год</t>
  </si>
  <si>
    <t xml:space="preserve">ГЭСН15-04-002-02 (примен.)</t>
  </si>
  <si>
    <t xml:space="preserve">Ручная побелка бордюр (бордюрного камня)</t>
  </si>
  <si>
    <t xml:space="preserve">100м2</t>
  </si>
  <si>
    <t xml:space="preserve">окраска</t>
  </si>
  <si>
    <t xml:space="preserve">Ручная побелка поребрика</t>
  </si>
  <si>
    <t xml:space="preserve">ГЭСНр68-4-2</t>
  </si>
  <si>
    <t xml:space="preserve">Выкашивание газонов: газонокосилкой</t>
  </si>
  <si>
    <t xml:space="preserve">кошение травостоя</t>
  </si>
  <si>
    <t xml:space="preserve">3 раза / неделю/5 месяцев</t>
  </si>
  <si>
    <t xml:space="preserve">ГЭСН47-01-114-01</t>
  </si>
  <si>
    <t xml:space="preserve">Вырезка сухих ветвей на дереве: с земли и стремянки при высоте дерева до 5 м</t>
  </si>
  <si>
    <t xml:space="preserve">вырезка</t>
  </si>
  <si>
    <t xml:space="preserve">2 раза/год</t>
  </si>
  <si>
    <t xml:space="preserve">ГЭСН47-01-117-01</t>
  </si>
  <si>
    <t xml:space="preserve">Обрезка и прореживание одиночных кустарников лиственных пород при диаметре: до 1 м</t>
  </si>
  <si>
    <t xml:space="preserve">МДК 2-02.01  2.2.1.8. </t>
  </si>
  <si>
    <t xml:space="preserve">Очистка лестничных сходов от снега и льда</t>
  </si>
  <si>
    <t xml:space="preserve">уборка</t>
  </si>
  <si>
    <t xml:space="preserve">1 раз в неделю с 1 февраля по 31 марта, с 1 октября по 31 декабря (5 мес)</t>
  </si>
  <si>
    <t xml:space="preserve">ГЭСН01-02-119-02</t>
  </si>
  <si>
    <t xml:space="preserve">Расчистка площадей от кустарника и мелколесья вручную: при средней поросли</t>
  </si>
  <si>
    <t xml:space="preserve">2 раз/год</t>
  </si>
  <si>
    <t xml:space="preserve">ГЭСН47-01-115-01</t>
  </si>
  <si>
    <t xml:space="preserve">Сбор ветвей и сучьев после вырубки</t>
  </si>
  <si>
    <t xml:space="preserve">ГЭСНс01-02-002-01</t>
  </si>
  <si>
    <t xml:space="preserve">Уборка различных предметов и мусора с элементов автомобильной дороги</t>
  </si>
  <si>
    <t xml:space="preserve">ГЭСНс01-05-028-01</t>
  </si>
  <si>
    <t xml:space="preserve">Россыпь песка вручную: на тротуарах, остановках общественного транспорта, площадках отдыха</t>
  </si>
  <si>
    <t xml:space="preserve">2 раза в неделю/5 месяцев</t>
  </si>
  <si>
    <t xml:space="preserve">МДК 2-02.01  2.2.1.28. </t>
  </si>
  <si>
    <t xml:space="preserve">Очистка урн от мусора</t>
  </si>
  <si>
    <t xml:space="preserve">4 раза / неделю</t>
  </si>
  <si>
    <t xml:space="preserve">ГЭСН47-01-120-01</t>
  </si>
  <si>
    <t xml:space="preserve">Уборка опавших листьев при засоренности: средней</t>
  </si>
  <si>
    <t xml:space="preserve">Итого, мин</t>
  </si>
  <si>
    <t xml:space="preserve">Итого, час</t>
  </si>
  <si>
    <t xml:space="preserve">Итого час/мес</t>
  </si>
  <si>
    <t xml:space="preserve">Итого с обслуживанием рабочего места (6,5%), отдых и личные надобности (5%), час/мес</t>
  </si>
  <si>
    <t xml:space="preserve">Примечание:    1.Итоги расчитывать после каждого раздела и по таблице в целом.</t>
  </si>
  <si>
    <t xml:space="preserve">Приложение № 1 к расчету стоимости услуг по уборке 
производственных и служебно-бытовых помещений, территории Ново-Зиминской ТЭЦ </t>
  </si>
  <si>
    <t xml:space="preserve">Генеральный директор
ООО "Компания Белый Бабр"
</t>
  </si>
  <si>
    <t xml:space="preserve">ПАО "Иркутскэнерго"</t>
  </si>
  <si>
    <t xml:space="preserve">______________О.В. Андреев </t>
  </si>
  <si>
    <t xml:space="preserve">_____________В.С. Коноплев</t>
  </si>
  <si>
    <t xml:space="preserve">"___"_________20___г.</t>
  </si>
  <si>
    <t xml:space="preserve">Расчет численности и зар.платы на уборку производственных и служебно-бытовых помещений, территории  Ново-Зиминской ТЭЦ в год</t>
  </si>
  <si>
    <t xml:space="preserve">Наименование помещения</t>
  </si>
  <si>
    <t xml:space="preserve">Производственные и служебно-бытовые помещения, территория НЗТЭЦ</t>
  </si>
  <si>
    <t xml:space="preserve">Норма времени в  чел-час  за январь месяц</t>
  </si>
  <si>
    <t xml:space="preserve">Норма времени в  чел-час  за февраль месяц</t>
  </si>
  <si>
    <t xml:space="preserve">Норма времени в  чел-час  за март месяц</t>
  </si>
  <si>
    <t xml:space="preserve">Норма времени в  чел-час  за апрель месяц</t>
  </si>
  <si>
    <t xml:space="preserve">Норма времени в  чел-час  за май месяц</t>
  </si>
  <si>
    <t xml:space="preserve">Норма времени в  чел-час  за июнь месяц</t>
  </si>
  <si>
    <t xml:space="preserve">Норма времени в  чел-час  за июль месяц</t>
  </si>
  <si>
    <t xml:space="preserve">Норма времени в  чел-час  за август месяц</t>
  </si>
  <si>
    <t xml:space="preserve">Норма времени в  чел-час  за сентябрь месяц</t>
  </si>
  <si>
    <t xml:space="preserve">Норма времени в  чел-час  за октябрь месяц</t>
  </si>
  <si>
    <t xml:space="preserve">Норма времени в  чел-час  за ноябрь месяц</t>
  </si>
  <si>
    <t xml:space="preserve">Норма времени в  чел-час  за декабрь месяц</t>
  </si>
  <si>
    <t xml:space="preserve">Кол-во часов в месяц</t>
  </si>
  <si>
    <t xml:space="preserve">Разряд</t>
  </si>
  <si>
    <t xml:space="preserve">Тарифная ставка по договору,  руб.</t>
  </si>
  <si>
    <t xml:space="preserve">Коэффициент невыходов</t>
  </si>
  <si>
    <t xml:space="preserve">Фонд оплаты труда в руб.</t>
  </si>
  <si>
    <t xml:space="preserve">Средняя численность в месяц</t>
  </si>
  <si>
    <t xml:space="preserve">Зарплата по тарифу в месяц</t>
  </si>
  <si>
    <t xml:space="preserve">Служебно-бытовые помещения</t>
  </si>
  <si>
    <t xml:space="preserve">Территория</t>
  </si>
  <si>
    <t xml:space="preserve">Всего норма времени в месяц</t>
  </si>
  <si>
    <t xml:space="preserve">Всего численность в месяц</t>
  </si>
  <si>
    <t xml:space="preserve">Всего зарплата по тарифу в месяц</t>
  </si>
  <si>
    <t xml:space="preserve">Всего зарплата по тарифу в год </t>
  </si>
  <si>
    <t xml:space="preserve">"___"_________2020г.</t>
  </si>
  <si>
    <t xml:space="preserve">Расчет стоимости услуг по уборке производственных и служебно-бытовых помещений, территории Ново-Зиминской ТЭЦ на период с 01.01.2022 по 31.03.2023</t>
  </si>
  <si>
    <t xml:space="preserve">№п/п</t>
  </si>
  <si>
    <t xml:space="preserve">Статья затрат</t>
  </si>
  <si>
    <t xml:space="preserve">%</t>
  </si>
  <si>
    <t xml:space="preserve">Сумма затрат  производственных и служебно-бытовых помещений, территории в руб.</t>
  </si>
  <si>
    <t xml:space="preserve">Тарифная часть (Приложение №1)</t>
  </si>
  <si>
    <t xml:space="preserve">Премия</t>
  </si>
  <si>
    <t xml:space="preserve">Районное регулирование и северная надбавка</t>
  </si>
  <si>
    <t xml:space="preserve">ФОТ всего </t>
  </si>
  <si>
    <t xml:space="preserve">Страховые взносы</t>
  </si>
  <si>
    <t xml:space="preserve">Накладные расходы от ФОТ без учета материалов</t>
  </si>
  <si>
    <t xml:space="preserve">Итого с накладными расходами</t>
  </si>
  <si>
    <t xml:space="preserve">Прибыль от себестоимости без учета материалов</t>
  </si>
  <si>
    <t xml:space="preserve">Материалы от ФОТ</t>
  </si>
  <si>
    <t xml:space="preserve">Итого стоимость услуг в год, без НДС</t>
  </si>
  <si>
    <t xml:space="preserve">Стоимость услуг в период с 01.01.2022 по 31.03.2023 г.</t>
  </si>
  <si>
    <t xml:space="preserve">Начальная стоимость услуг на период с 01.01.2022 по 31.03.2023 г.</t>
  </si>
  <si>
    <t xml:space="preserve">Стоимость с учетом понижающего коэффициента</t>
  </si>
  <si>
    <t xml:space="preserve">НДС </t>
  </si>
  <si>
    <t xml:space="preserve">Всего с НДС</t>
  </si>
  <si>
    <t xml:space="preserve">Стоимость услуг в месяц без НДС (в период с </t>
  </si>
  <si>
    <t xml:space="preserve">Стоимость услуг в месяц без НДС (в период с)</t>
  </si>
  <si>
    <t xml:space="preserve">Начальник ПЭО НЗТЭЦ</t>
  </si>
  <si>
    <t xml:space="preserve">С.В. Егорова</t>
  </si>
  <si>
    <t xml:space="preserve">Утверждаю: </t>
  </si>
  <si>
    <t xml:space="preserve">Директор Ново-Зиминской ТЭЦ</t>
  </si>
  <si>
    <t xml:space="preserve"> _________________С.П. Чернокалов</t>
  </si>
  <si>
    <t xml:space="preserve">"______ " __________________2013г.</t>
  </si>
  <si>
    <t xml:space="preserve">И.о.директора Ново-Зиминской ТЭЦ  </t>
  </si>
  <si>
    <t xml:space="preserve">ОАО "Иркутскэнерго"</t>
  </si>
  <si>
    <t xml:space="preserve">___________А.К.Игумнов</t>
  </si>
  <si>
    <t xml:space="preserve">действующий по доверенности </t>
  </si>
  <si>
    <t xml:space="preserve">№ 288 от 25.05.2012 года</t>
  </si>
  <si>
    <t xml:space="preserve"> "_____"  "_________" 2013 г.</t>
  </si>
  <si>
    <r>
      <rPr>
        <b val="true"/>
        <sz val="12"/>
        <rFont val="Arial"/>
        <family val="2"/>
        <charset val="204"/>
      </rPr>
      <t xml:space="preserve">Расчет начальной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стоимости работ</t>
    </r>
  </si>
  <si>
    <t xml:space="preserve">Служебно-бытовые и производственные помещения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Обслуживание и уборка служебных  и производственных помещений  Ново-Зиминской ТЭЦ</t>
  </si>
  <si>
    <t xml:space="preserve">Всего </t>
  </si>
  <si>
    <t xml:space="preserve">Начальник ОППР НЗТЭЦ</t>
  </si>
  <si>
    <t xml:space="preserve">А.Н.Трубников</t>
  </si>
  <si>
    <t xml:space="preserve">Экономист ОППР НЗТЭЦ</t>
  </si>
  <si>
    <t xml:space="preserve">М.А.Маркелова</t>
  </si>
  <si>
    <t xml:space="preserve">Экономист ОЦРСП</t>
  </si>
  <si>
    <t xml:space="preserve">Г.Ф. Куч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_-* #,##0.00\ _р_._-;\-* #,##0.00\ _р_._-;_-* \-??\ _р_._-;_-@_-"/>
    <numFmt numFmtId="168" formatCode="@"/>
    <numFmt numFmtId="169" formatCode="0.0"/>
    <numFmt numFmtId="170" formatCode="0.000"/>
    <numFmt numFmtId="171" formatCode="0"/>
    <numFmt numFmtId="172" formatCode="0.00"/>
    <numFmt numFmtId="173" formatCode="0.00000"/>
    <numFmt numFmtId="174" formatCode="General"/>
    <numFmt numFmtId="175" formatCode="0.0000"/>
    <numFmt numFmtId="176" formatCode="#,##0.00"/>
    <numFmt numFmtId="177" formatCode="#,##0"/>
    <numFmt numFmtId="178" formatCode="0.0%"/>
  </numFmts>
  <fonts count="69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6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9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6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0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0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6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6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26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6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6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6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6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6" borderId="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6" borderId="1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6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6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6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6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6" borderId="1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6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6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6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6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26" borderId="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6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6" borderId="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6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2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6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6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3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13-08-01" xfId="38"/>
    <cellStyle name="_Ресурсная смета" xfId="39"/>
    <cellStyle name="Акт" xfId="40"/>
    <cellStyle name="АктМТСН" xfId="41"/>
    <cellStyle name="Акцент1 2" xfId="42"/>
    <cellStyle name="Акцент2 2" xfId="43"/>
    <cellStyle name="Акцент3 2" xfId="44"/>
    <cellStyle name="Акцент4 2" xfId="45"/>
    <cellStyle name="Акцент5 2" xfId="46"/>
    <cellStyle name="Акцент6 2" xfId="47"/>
    <cellStyle name="Ввод  2" xfId="48"/>
    <cellStyle name="ВедРесурсов" xfId="49"/>
    <cellStyle name="ВедРесурсовАкт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ндексы" xfId="57"/>
    <cellStyle name="Итог 2" xfId="58"/>
    <cellStyle name="Итоги" xfId="59"/>
    <cellStyle name="ИтогоАктБИМ" xfId="60"/>
    <cellStyle name="ИтогоАктБазЦ" xfId="61"/>
    <cellStyle name="ИтогоАктРесМет" xfId="62"/>
    <cellStyle name="ИтогоБИМ" xfId="63"/>
    <cellStyle name="ИтогоБазЦ" xfId="64"/>
    <cellStyle name="ИтогоРесМет" xfId="65"/>
    <cellStyle name="Контрольная ячейка 2" xfId="66"/>
    <cellStyle name="ЛокСмМТСН" xfId="67"/>
    <cellStyle name="ЛокСмета" xfId="68"/>
    <cellStyle name="М29" xfId="69"/>
    <cellStyle name="Название 2" xfId="70"/>
    <cellStyle name="Нейтральный 2" xfId="71"/>
    <cellStyle name="ОбСмета" xfId="72"/>
    <cellStyle name="Обычный 2" xfId="73"/>
    <cellStyle name="Обычный 2 2" xfId="74"/>
    <cellStyle name="Обычный 2 2 2" xfId="75"/>
    <cellStyle name="Обычный 2 2 3" xfId="76"/>
    <cellStyle name="Обычный 2 3" xfId="77"/>
    <cellStyle name="Обычный 2 4" xfId="78"/>
    <cellStyle name="Обычный 3" xfId="79"/>
    <cellStyle name="Обычный 3 2" xfId="80"/>
    <cellStyle name="Обычный 4" xfId="81"/>
    <cellStyle name="Обычный 4 2" xfId="82"/>
    <cellStyle name="Обычный 4 2 2" xfId="83"/>
    <cellStyle name="Обычный 4 2 3" xfId="84"/>
    <cellStyle name="Обычный 4 2 4" xfId="85"/>
    <cellStyle name="Обычный 5" xfId="86"/>
    <cellStyle name="Обычный 6" xfId="87"/>
    <cellStyle name="Обычный 7" xfId="88"/>
    <cellStyle name="Обычный 8" xfId="89"/>
    <cellStyle name="Обычный_Лист1" xfId="90"/>
    <cellStyle name="Обычный_Лист2" xfId="91"/>
    <cellStyle name="Параметр" xfId="92"/>
    <cellStyle name="ПеременныеСметы" xfId="93"/>
    <cellStyle name="Плохой 2" xfId="94"/>
    <cellStyle name="Пояснение 2" xfId="95"/>
    <cellStyle name="Примечание 2" xfId="96"/>
    <cellStyle name="Процентный 2" xfId="97"/>
    <cellStyle name="РесСмета" xfId="98"/>
    <cellStyle name="СводРасч" xfId="99"/>
    <cellStyle name="СводкаСтоимРаб" xfId="100"/>
    <cellStyle name="Связанная ячейка 2" xfId="101"/>
    <cellStyle name="Стиль 1" xfId="102"/>
    <cellStyle name="Стиль 1 2" xfId="103"/>
    <cellStyle name="Стиль 1 2 2" xfId="104"/>
    <cellStyle name="Стиль 1 2 3" xfId="105"/>
    <cellStyle name="Стиль 1 3" xfId="106"/>
    <cellStyle name="Стиль 1 4" xfId="107"/>
    <cellStyle name="Текст предупреждения 2" xfId="108"/>
    <cellStyle name="Титул" xfId="109"/>
    <cellStyle name="Финансовый 2" xfId="110"/>
    <cellStyle name="Финансовый_Коэф. Т-3   000" xfId="111"/>
    <cellStyle name="Хвост" xfId="112"/>
    <cellStyle name="Хороший 2" xfId="113"/>
    <cellStyle name="Экспертиза" xfId="114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d.irkutskenergo.ru/root/&#1085;&#1079;&#1090;&#1101;&#1094;/2017-2018/&#1056;&#1072;&#1089;&#1095;&#1077;&#1090;%20&#1089;&#1090;&#1086;&#1080;&#1084;&#1086;&#1089;&#1090;&#1080;_&#1091;&#1073;&#1086;&#1088;&#1082;&#1072;%20&#1087;&#1086;&#1084;&#1077;&#1097;&#1077;&#1085;&#1080;&#1081;%20&#1053;-&#1047;&#1058;&#1069;&#1062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Расчет стоимости"/>
      <sheetName val="Расчет начальной стоимости"/>
    </sheetNames>
    <sheetDataSet>
      <sheetData sheetId="0"/>
      <sheetData sheetId="1"/>
      <sheetData sheetId="2"/>
      <sheetData sheetId="3">
        <row r="19">
          <cell r="H19">
            <v>66060.6437356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63"/>
  <sheetViews>
    <sheetView showFormulas="false" showGridLines="true" showRowColHeaders="true" showZeros="true" rightToLeft="false" tabSelected="false" showOutlineSymbols="true" defaultGridColor="true" view="pageBreakPreview" topLeftCell="A1836" colorId="64" zoomScale="90" zoomScaleNormal="70" zoomScalePageLayoutView="90" workbookViewId="0">
      <selection pane="topLeft" activeCell="A1861" activeCellId="0" sqref="A1861"/>
    </sheetView>
  </sheetViews>
  <sheetFormatPr defaultColWidth="97.6171875" defaultRowHeight="18" zeroHeight="false" outlineLevelRow="1" outlineLevelCol="0"/>
  <cols>
    <col collapsed="false" customWidth="true" hidden="false" outlineLevel="0" max="1" min="1" style="1" width="73.49"/>
    <col collapsed="false" customWidth="true" hidden="false" outlineLevel="0" max="2" min="2" style="2" width="50.11"/>
    <col collapsed="false" customWidth="true" hidden="false" outlineLevel="0" max="3" min="3" style="2" width="10.74"/>
    <col collapsed="false" customWidth="true" hidden="false" outlineLevel="0" max="4" min="4" style="2" width="8.87"/>
    <col collapsed="false" customWidth="true" hidden="false" outlineLevel="0" max="5" min="5" style="2" width="22.11"/>
    <col collapsed="false" customWidth="true" hidden="false" outlineLevel="0" max="6" min="6" style="2" width="13.75"/>
    <col collapsed="false" customWidth="true" hidden="false" outlineLevel="0" max="9" min="7" style="2" width="16.37"/>
    <col collapsed="false" customWidth="true" hidden="false" outlineLevel="0" max="10" min="10" style="2" width="15.61"/>
    <col collapsed="false" customWidth="false" hidden="false" outlineLevel="0" max="257" min="11" style="2" width="97.61"/>
  </cols>
  <sheetData>
    <row r="1" s="4" customFormat="true" ht="5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18" hidden="false" customHeight="false" outlineLevel="0" collapsed="false">
      <c r="A2" s="5" t="s">
        <v>1</v>
      </c>
      <c r="B2" s="6"/>
      <c r="C2" s="6"/>
      <c r="D2" s="6"/>
      <c r="E2" s="7"/>
      <c r="F2" s="6"/>
      <c r="G2" s="6"/>
      <c r="H2" s="7"/>
      <c r="I2" s="7" t="s">
        <v>2</v>
      </c>
    </row>
    <row r="3" s="12" customFormat="true" ht="17.45" hidden="false" customHeight="true" outlineLevel="1" collapsed="false">
      <c r="A3" s="9"/>
      <c r="B3" s="9"/>
      <c r="C3" s="10"/>
      <c r="D3" s="11"/>
      <c r="E3" s="7"/>
      <c r="F3" s="11"/>
      <c r="G3" s="11"/>
      <c r="H3" s="7"/>
      <c r="I3" s="7" t="s">
        <v>3</v>
      </c>
    </row>
    <row r="4" s="12" customFormat="true" ht="18" hidden="false" customHeight="false" outlineLevel="1" collapsed="false">
      <c r="A4" s="9"/>
      <c r="B4" s="9"/>
      <c r="C4" s="10"/>
      <c r="D4" s="11"/>
      <c r="E4" s="7"/>
      <c r="F4" s="11"/>
      <c r="G4" s="11"/>
      <c r="H4" s="7"/>
      <c r="I4" s="7" t="s">
        <v>4</v>
      </c>
    </row>
    <row r="5" s="12" customFormat="true" ht="18" hidden="false" customHeight="false" outlineLevel="1" collapsed="false">
      <c r="A5" s="13"/>
      <c r="B5" s="14"/>
      <c r="C5" s="10"/>
      <c r="D5" s="11"/>
      <c r="E5" s="7"/>
      <c r="F5" s="11"/>
      <c r="G5" s="11"/>
      <c r="H5" s="7"/>
      <c r="I5" s="7" t="s">
        <v>5</v>
      </c>
    </row>
    <row r="6" s="18" customFormat="true" ht="40.15" hidden="false" customHeight="true" outlineLevel="0" collapsed="false">
      <c r="A6" s="15"/>
      <c r="B6" s="15"/>
      <c r="C6" s="15"/>
      <c r="D6" s="16"/>
      <c r="E6" s="17"/>
      <c r="F6" s="16"/>
      <c r="G6" s="16"/>
      <c r="H6" s="17"/>
      <c r="I6" s="17" t="s">
        <v>6</v>
      </c>
    </row>
    <row r="7" s="12" customFormat="true" ht="18" hidden="false" customHeight="false" outlineLevel="0" collapsed="false">
      <c r="A7" s="14" t="s">
        <v>7</v>
      </c>
      <c r="B7" s="14"/>
      <c r="C7" s="19"/>
      <c r="D7" s="5"/>
      <c r="E7" s="7"/>
      <c r="F7" s="11"/>
      <c r="G7" s="11"/>
      <c r="H7" s="7"/>
      <c r="I7" s="7" t="s">
        <v>7</v>
      </c>
    </row>
    <row r="8" s="12" customFormat="true" ht="18" hidden="false" customHeight="false" outlineLevel="0" collapsed="false">
      <c r="A8" s="20"/>
      <c r="B8" s="21"/>
      <c r="H8" s="22"/>
      <c r="I8" s="23"/>
    </row>
    <row r="9" s="25" customFormat="true" ht="18" hidden="false" customHeight="false" outlineLevel="0" collapsed="false">
      <c r="A9" s="24" t="s">
        <v>8</v>
      </c>
      <c r="B9" s="24"/>
      <c r="C9" s="24"/>
      <c r="D9" s="24"/>
      <c r="E9" s="24"/>
      <c r="F9" s="24"/>
      <c r="G9" s="24"/>
      <c r="H9" s="24"/>
      <c r="I9" s="24"/>
    </row>
    <row r="11" s="28" customFormat="true" ht="12.75" hidden="false" customHeight="true" outlineLevel="0" collapsed="false">
      <c r="A11" s="26" t="s">
        <v>9</v>
      </c>
      <c r="B11" s="26" t="s">
        <v>10</v>
      </c>
      <c r="C11" s="26" t="s">
        <v>11</v>
      </c>
      <c r="D11" s="26" t="s">
        <v>12</v>
      </c>
      <c r="E11" s="26" t="s">
        <v>13</v>
      </c>
      <c r="F11" s="26" t="s">
        <v>14</v>
      </c>
      <c r="G11" s="27" t="s">
        <v>15</v>
      </c>
      <c r="H11" s="27"/>
      <c r="I11" s="26" t="s">
        <v>16</v>
      </c>
    </row>
    <row r="12" s="28" customFormat="true" ht="25.5" hidden="false" customHeight="false" outlineLevel="0" collapsed="false">
      <c r="A12" s="26"/>
      <c r="B12" s="26"/>
      <c r="C12" s="26"/>
      <c r="D12" s="26"/>
      <c r="E12" s="26"/>
      <c r="F12" s="26"/>
      <c r="G12" s="29" t="s">
        <v>17</v>
      </c>
      <c r="H12" s="29" t="s">
        <v>18</v>
      </c>
      <c r="I12" s="26"/>
    </row>
    <row r="13" s="30" customFormat="true" ht="12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</row>
    <row r="14" s="37" customFormat="true" ht="12.75" hidden="false" customHeight="false" outlineLevel="0" collapsed="false">
      <c r="A14" s="31" t="s">
        <v>19</v>
      </c>
      <c r="B14" s="32"/>
      <c r="C14" s="32"/>
      <c r="D14" s="33"/>
      <c r="E14" s="34"/>
      <c r="F14" s="34"/>
      <c r="G14" s="34"/>
      <c r="H14" s="35" t="n">
        <f aca="false">H15+H111+H233+H282+H381+H454+H1348+H1579+H1608+H101+H107+H1815</f>
        <v>114210.562</v>
      </c>
      <c r="I14" s="35" t="n">
        <f aca="false">H14*12</f>
        <v>1370526.744</v>
      </c>
      <c r="J14" s="36" t="n">
        <f aca="false">I14-'расчет служебные'!H138</f>
        <v>1827.95999999996</v>
      </c>
    </row>
    <row r="15" s="37" customFormat="true" ht="12.75" hidden="false" customHeight="false" outlineLevel="0" collapsed="false">
      <c r="A15" s="31" t="s">
        <v>20</v>
      </c>
      <c r="B15" s="32"/>
      <c r="C15" s="34"/>
      <c r="D15" s="34"/>
      <c r="E15" s="34"/>
      <c r="F15" s="34"/>
      <c r="G15" s="34"/>
      <c r="H15" s="35" t="n">
        <f aca="false">H16+H25+H33+H41+H49+H58+H65+H76+H84+H92</f>
        <v>2566.531</v>
      </c>
      <c r="I15" s="34"/>
    </row>
    <row r="16" s="30" customFormat="true" ht="12.75" hidden="false" customHeight="false" outlineLevel="0" collapsed="false">
      <c r="A16" s="38" t="s">
        <v>21</v>
      </c>
      <c r="B16" s="39"/>
      <c r="C16" s="39"/>
      <c r="D16" s="39"/>
      <c r="E16" s="39"/>
      <c r="F16" s="39"/>
      <c r="G16" s="39"/>
      <c r="H16" s="35" t="n">
        <f aca="false">SUM(H17:H24)</f>
        <v>198.76</v>
      </c>
      <c r="I16" s="34"/>
    </row>
    <row r="17" s="30" customFormat="true" ht="25.5" hidden="false" customHeight="false" outlineLevel="0" collapsed="false">
      <c r="A17" s="40" t="s">
        <v>22</v>
      </c>
      <c r="B17" s="41" t="s">
        <v>23</v>
      </c>
      <c r="C17" s="42" t="s">
        <v>24</v>
      </c>
      <c r="D17" s="43" t="n">
        <v>30</v>
      </c>
      <c r="E17" s="44" t="s">
        <v>25</v>
      </c>
      <c r="F17" s="44" t="n">
        <f aca="false">ROUND(248.5/12/5*3,2)</f>
        <v>12.43</v>
      </c>
      <c r="G17" s="34" t="n">
        <v>0.359</v>
      </c>
      <c r="H17" s="35" t="n">
        <f aca="false">ROUND(G17*F17*D17,3)-0.001</f>
        <v>133.87</v>
      </c>
      <c r="I17" s="44" t="s">
        <v>26</v>
      </c>
    </row>
    <row r="18" s="30" customFormat="true" ht="25.5" hidden="false" customHeight="false" outlineLevel="0" collapsed="false">
      <c r="A18" s="40" t="s">
        <v>27</v>
      </c>
      <c r="B18" s="41" t="s">
        <v>28</v>
      </c>
      <c r="C18" s="42" t="s">
        <v>24</v>
      </c>
      <c r="D18" s="43" t="n">
        <f aca="false">8.6*2</f>
        <v>17.2</v>
      </c>
      <c r="E18" s="44" t="s">
        <v>29</v>
      </c>
      <c r="F18" s="44" t="n">
        <f aca="false">ROUND(2/12,2)</f>
        <v>0.17</v>
      </c>
      <c r="G18" s="34" t="n">
        <v>2.33</v>
      </c>
      <c r="H18" s="35" t="n">
        <f aca="false">ROUND(G18*F18*D18,3)-0.001</f>
        <v>6.812</v>
      </c>
      <c r="I18" s="44" t="s">
        <v>30</v>
      </c>
    </row>
    <row r="19" s="30" customFormat="true" ht="25.5" hidden="false" customHeight="false" outlineLevel="0" collapsed="false">
      <c r="A19" s="40" t="s">
        <v>31</v>
      </c>
      <c r="B19" s="41" t="s">
        <v>32</v>
      </c>
      <c r="C19" s="42" t="s">
        <v>24</v>
      </c>
      <c r="D19" s="43" t="n">
        <v>1.5</v>
      </c>
      <c r="E19" s="44" t="s">
        <v>25</v>
      </c>
      <c r="F19" s="44" t="n">
        <v>2</v>
      </c>
      <c r="G19" s="34" t="n">
        <v>1.15</v>
      </c>
      <c r="H19" s="35" t="n">
        <f aca="false">ROUND(G19*F19*D19,3)</f>
        <v>3.45</v>
      </c>
      <c r="I19" s="44" t="s">
        <v>33</v>
      </c>
    </row>
    <row r="20" s="30" customFormat="true" ht="25.5" hidden="false" customHeight="false" outlineLevel="0" collapsed="false">
      <c r="A20" s="40" t="s">
        <v>34</v>
      </c>
      <c r="B20" s="41" t="s">
        <v>35</v>
      </c>
      <c r="C20" s="42" t="s">
        <v>24</v>
      </c>
      <c r="D20" s="43" t="n">
        <f aca="false">1.9*2</f>
        <v>3.8</v>
      </c>
      <c r="E20" s="44" t="s">
        <v>25</v>
      </c>
      <c r="F20" s="44" t="n">
        <v>1</v>
      </c>
      <c r="G20" s="34" t="n">
        <v>1.35</v>
      </c>
      <c r="H20" s="35" t="n">
        <f aca="false">ROUND(G20*F20*D20,3)</f>
        <v>5.13</v>
      </c>
      <c r="I20" s="44" t="s">
        <v>36</v>
      </c>
    </row>
    <row r="21" s="30" customFormat="true" ht="25.5" hidden="false" customHeight="false" outlineLevel="0" collapsed="false">
      <c r="A21" s="40" t="s">
        <v>37</v>
      </c>
      <c r="B21" s="41" t="s">
        <v>38</v>
      </c>
      <c r="C21" s="42" t="s">
        <v>39</v>
      </c>
      <c r="D21" s="43" t="n">
        <v>1</v>
      </c>
      <c r="E21" s="44" t="s">
        <v>25</v>
      </c>
      <c r="F21" s="44" t="n">
        <f aca="false">ROUND(248.5/12/5*1,2)</f>
        <v>4.14</v>
      </c>
      <c r="G21" s="34" t="n">
        <v>0.78</v>
      </c>
      <c r="H21" s="35" t="n">
        <f aca="false">ROUND(G21*F21*D21,3)</f>
        <v>3.229</v>
      </c>
      <c r="I21" s="44" t="s">
        <v>40</v>
      </c>
    </row>
    <row r="22" s="30" customFormat="true" ht="25.5" hidden="false" customHeight="false" outlineLevel="0" collapsed="false">
      <c r="A22" s="40" t="s">
        <v>41</v>
      </c>
      <c r="B22" s="41" t="s">
        <v>42</v>
      </c>
      <c r="C22" s="42" t="s">
        <v>39</v>
      </c>
      <c r="D22" s="43" t="n">
        <v>6</v>
      </c>
      <c r="E22" s="44" t="s">
        <v>25</v>
      </c>
      <c r="F22" s="44" t="n">
        <f aca="false">ROUND(248.5/12/5*1,2)</f>
        <v>4.14</v>
      </c>
      <c r="G22" s="34" t="n">
        <v>1.25</v>
      </c>
      <c r="H22" s="35" t="n">
        <f aca="false">ROUND(G22*F22*D22,3)</f>
        <v>31.05</v>
      </c>
      <c r="I22" s="44" t="s">
        <v>40</v>
      </c>
    </row>
    <row r="23" s="30" customFormat="true" ht="25.5" hidden="false" customHeight="false" outlineLevel="0" collapsed="false">
      <c r="A23" s="40" t="s">
        <v>43</v>
      </c>
      <c r="B23" s="41" t="s">
        <v>44</v>
      </c>
      <c r="C23" s="42" t="s">
        <v>39</v>
      </c>
      <c r="D23" s="43" t="n">
        <v>2</v>
      </c>
      <c r="E23" s="44" t="s">
        <v>25</v>
      </c>
      <c r="F23" s="44" t="n">
        <f aca="false">ROUND(248.5/12/5*1,2)</f>
        <v>4.14</v>
      </c>
      <c r="G23" s="34" t="n">
        <v>1.05</v>
      </c>
      <c r="H23" s="35" t="n">
        <f aca="false">ROUND(G23*F23*D23,3)</f>
        <v>8.694</v>
      </c>
      <c r="I23" s="44" t="s">
        <v>40</v>
      </c>
    </row>
    <row r="24" s="30" customFormat="true" ht="25.5" hidden="false" customHeight="false" outlineLevel="0" collapsed="false">
      <c r="A24" s="40" t="s">
        <v>45</v>
      </c>
      <c r="B24" s="41" t="s">
        <v>46</v>
      </c>
      <c r="C24" s="42" t="s">
        <v>39</v>
      </c>
      <c r="D24" s="43" t="n">
        <v>1</v>
      </c>
      <c r="E24" s="44" t="s">
        <v>47</v>
      </c>
      <c r="F24" s="44" t="n">
        <f aca="false">ROUND(248.5/12/5*3,2)</f>
        <v>12.43</v>
      </c>
      <c r="G24" s="34" t="n">
        <v>0.525</v>
      </c>
      <c r="H24" s="35" t="n">
        <f aca="false">ROUND(G24*F24*D24,3)-0.001</f>
        <v>6.525</v>
      </c>
      <c r="I24" s="44" t="s">
        <v>26</v>
      </c>
    </row>
    <row r="25" s="37" customFormat="true" ht="12.75" hidden="false" customHeight="false" outlineLevel="0" collapsed="false">
      <c r="A25" s="38" t="s">
        <v>48</v>
      </c>
      <c r="B25" s="41"/>
      <c r="C25" s="45"/>
      <c r="D25" s="45"/>
      <c r="E25" s="45"/>
      <c r="F25" s="45"/>
      <c r="G25" s="45"/>
      <c r="H25" s="35" t="n">
        <f aca="false">SUM(H26:H32)</f>
        <v>173.806</v>
      </c>
      <c r="I25" s="45"/>
    </row>
    <row r="26" s="37" customFormat="true" ht="25.5" hidden="false" customHeight="false" outlineLevel="0" collapsed="false">
      <c r="A26" s="40" t="s">
        <v>49</v>
      </c>
      <c r="B26" s="41" t="s">
        <v>50</v>
      </c>
      <c r="C26" s="42" t="s">
        <v>24</v>
      </c>
      <c r="D26" s="43" t="n">
        <v>21</v>
      </c>
      <c r="E26" s="44" t="s">
        <v>51</v>
      </c>
      <c r="F26" s="44" t="n">
        <f aca="false">ROUND(248.5/12/5*3,2)</f>
        <v>12.43</v>
      </c>
      <c r="G26" s="44" t="n">
        <v>0.574</v>
      </c>
      <c r="H26" s="35" t="n">
        <f aca="false">ROUND(G26*F26*D26,3)</f>
        <v>149.831</v>
      </c>
      <c r="I26" s="44" t="s">
        <v>26</v>
      </c>
    </row>
    <row r="27" s="37" customFormat="true" ht="25.5" hidden="false" customHeight="false" outlineLevel="0" collapsed="false">
      <c r="A27" s="40" t="s">
        <v>27</v>
      </c>
      <c r="B27" s="41" t="s">
        <v>28</v>
      </c>
      <c r="C27" s="42" t="s">
        <v>24</v>
      </c>
      <c r="D27" s="43" t="n">
        <v>8.6</v>
      </c>
      <c r="E27" s="44" t="s">
        <v>29</v>
      </c>
      <c r="F27" s="44" t="n">
        <f aca="false">ROUND(2/12,2)</f>
        <v>0.17</v>
      </c>
      <c r="G27" s="34" t="n">
        <v>2.33</v>
      </c>
      <c r="H27" s="35" t="n">
        <f aca="false">ROUND(G27*F27*D27,3)</f>
        <v>3.406</v>
      </c>
      <c r="I27" s="44" t="s">
        <v>30</v>
      </c>
    </row>
    <row r="28" s="37" customFormat="true" ht="25.5" hidden="false" customHeight="false" outlineLevel="0" collapsed="false">
      <c r="A28" s="46" t="s">
        <v>31</v>
      </c>
      <c r="B28" s="47" t="s">
        <v>32</v>
      </c>
      <c r="C28" s="48" t="s">
        <v>24</v>
      </c>
      <c r="D28" s="49" t="n">
        <v>1.5</v>
      </c>
      <c r="E28" s="50" t="s">
        <v>25</v>
      </c>
      <c r="F28" s="50" t="n">
        <v>2</v>
      </c>
      <c r="G28" s="51" t="n">
        <v>1.15</v>
      </c>
      <c r="H28" s="52" t="n">
        <f aca="false">ROUND(G28*F28*D28,3)</f>
        <v>3.45</v>
      </c>
      <c r="I28" s="50" t="s">
        <v>33</v>
      </c>
    </row>
    <row r="29" s="37" customFormat="true" ht="25.5" hidden="false" customHeight="false" outlineLevel="0" collapsed="false">
      <c r="A29" s="40" t="s">
        <v>41</v>
      </c>
      <c r="B29" s="41" t="s">
        <v>42</v>
      </c>
      <c r="C29" s="42" t="s">
        <v>39</v>
      </c>
      <c r="D29" s="43" t="n">
        <v>1</v>
      </c>
      <c r="E29" s="44" t="s">
        <v>25</v>
      </c>
      <c r="F29" s="44" t="n">
        <f aca="false">ROUND(248.5/12/5*1,2)</f>
        <v>4.14</v>
      </c>
      <c r="G29" s="34" t="n">
        <v>1.25</v>
      </c>
      <c r="H29" s="35" t="n">
        <f aca="false">ROUND(G29*F29*D29,3)</f>
        <v>5.175</v>
      </c>
      <c r="I29" s="44" t="s">
        <v>40</v>
      </c>
    </row>
    <row r="30" s="37" customFormat="true" ht="25.5" hidden="false" customHeight="false" outlineLevel="0" collapsed="false">
      <c r="A30" s="40" t="s">
        <v>52</v>
      </c>
      <c r="B30" s="41" t="s">
        <v>53</v>
      </c>
      <c r="C30" s="42" t="s">
        <v>24</v>
      </c>
      <c r="D30" s="43" t="n">
        <v>0.8</v>
      </c>
      <c r="E30" s="44" t="s">
        <v>25</v>
      </c>
      <c r="F30" s="44" t="n">
        <f aca="false">ROUND(1/3,2)</f>
        <v>0.33</v>
      </c>
      <c r="G30" s="34" t="n">
        <v>1.6</v>
      </c>
      <c r="H30" s="35" t="n">
        <f aca="false">ROUND(G30*F30*D30,3)+0.001</f>
        <v>0.423</v>
      </c>
      <c r="I30" s="44" t="s">
        <v>54</v>
      </c>
    </row>
    <row r="31" s="37" customFormat="true" ht="25.5" hidden="false" customHeight="false" outlineLevel="0" collapsed="false">
      <c r="A31" s="40" t="s">
        <v>45</v>
      </c>
      <c r="B31" s="41" t="s">
        <v>46</v>
      </c>
      <c r="C31" s="42" t="s">
        <v>39</v>
      </c>
      <c r="D31" s="43" t="n">
        <v>1</v>
      </c>
      <c r="E31" s="44" t="s">
        <v>47</v>
      </c>
      <c r="F31" s="44" t="n">
        <f aca="false">ROUND(248.5/12/5*3,2)</f>
        <v>12.43</v>
      </c>
      <c r="G31" s="34" t="n">
        <v>0.525</v>
      </c>
      <c r="H31" s="35" t="n">
        <f aca="false">ROUND(G31*F31*D31,3)</f>
        <v>6.526</v>
      </c>
      <c r="I31" s="44" t="s">
        <v>26</v>
      </c>
    </row>
    <row r="32" s="37" customFormat="true" ht="25.5" hidden="false" customHeight="false" outlineLevel="0" collapsed="false">
      <c r="A32" s="40" t="s">
        <v>34</v>
      </c>
      <c r="B32" s="41" t="s">
        <v>35</v>
      </c>
      <c r="C32" s="42" t="s">
        <v>24</v>
      </c>
      <c r="D32" s="43" t="n">
        <f aca="false">1.85*2</f>
        <v>3.7</v>
      </c>
      <c r="E32" s="44" t="s">
        <v>25</v>
      </c>
      <c r="F32" s="44" t="n">
        <v>1</v>
      </c>
      <c r="G32" s="34" t="n">
        <v>1.35</v>
      </c>
      <c r="H32" s="35" t="n">
        <f aca="false">ROUND(G32*F32*D32,3)</f>
        <v>4.995</v>
      </c>
      <c r="I32" s="44" t="s">
        <v>36</v>
      </c>
    </row>
    <row r="33" s="37" customFormat="true" ht="12.75" hidden="false" customHeight="false" outlineLevel="0" collapsed="false">
      <c r="A33" s="38" t="s">
        <v>55</v>
      </c>
      <c r="B33" s="41"/>
      <c r="C33" s="45"/>
      <c r="D33" s="45"/>
      <c r="E33" s="45"/>
      <c r="F33" s="44"/>
      <c r="G33" s="45"/>
      <c r="H33" s="35" t="n">
        <f aca="false">SUM(H34:H40)</f>
        <v>269.56</v>
      </c>
      <c r="I33" s="45"/>
    </row>
    <row r="34" s="37" customFormat="true" ht="25.5" hidden="false" customHeight="false" outlineLevel="0" collapsed="false">
      <c r="A34" s="40" t="s">
        <v>49</v>
      </c>
      <c r="B34" s="41" t="s">
        <v>50</v>
      </c>
      <c r="C34" s="42" t="s">
        <v>24</v>
      </c>
      <c r="D34" s="43" t="n">
        <v>34</v>
      </c>
      <c r="E34" s="44" t="s">
        <v>51</v>
      </c>
      <c r="F34" s="44" t="n">
        <f aca="false">ROUND(248.5/12/5*3,2)</f>
        <v>12.43</v>
      </c>
      <c r="G34" s="44" t="n">
        <v>0.574</v>
      </c>
      <c r="H34" s="35" t="n">
        <f aca="false">ROUND(G34*F34*D34,3)</f>
        <v>242.584</v>
      </c>
      <c r="I34" s="44" t="s">
        <v>26</v>
      </c>
    </row>
    <row r="35" s="37" customFormat="true" ht="25.5" hidden="false" customHeight="false" outlineLevel="0" collapsed="false">
      <c r="A35" s="40" t="s">
        <v>27</v>
      </c>
      <c r="B35" s="41" t="s">
        <v>28</v>
      </c>
      <c r="C35" s="42" t="s">
        <v>24</v>
      </c>
      <c r="D35" s="43" t="n">
        <f aca="false">8.6*2</f>
        <v>17.2</v>
      </c>
      <c r="E35" s="44" t="s">
        <v>29</v>
      </c>
      <c r="F35" s="44" t="n">
        <f aca="false">ROUND(2/12,2)</f>
        <v>0.17</v>
      </c>
      <c r="G35" s="34" t="n">
        <v>2.33</v>
      </c>
      <c r="H35" s="35" t="n">
        <f aca="false">ROUND(G35*F35*D35,3)</f>
        <v>6.813</v>
      </c>
      <c r="I35" s="44" t="s">
        <v>30</v>
      </c>
    </row>
    <row r="36" s="37" customFormat="true" ht="25.5" hidden="false" customHeight="false" outlineLevel="0" collapsed="false">
      <c r="A36" s="46" t="s">
        <v>31</v>
      </c>
      <c r="B36" s="47" t="s">
        <v>32</v>
      </c>
      <c r="C36" s="48" t="s">
        <v>24</v>
      </c>
      <c r="D36" s="49" t="n">
        <v>1.5</v>
      </c>
      <c r="E36" s="50" t="s">
        <v>25</v>
      </c>
      <c r="F36" s="50" t="n">
        <v>2</v>
      </c>
      <c r="G36" s="51" t="n">
        <v>1.15</v>
      </c>
      <c r="H36" s="52" t="n">
        <f aca="false">ROUND(G36*F36*D36,3)</f>
        <v>3.45</v>
      </c>
      <c r="I36" s="50" t="s">
        <v>33</v>
      </c>
    </row>
    <row r="37" s="37" customFormat="true" ht="25.5" hidden="false" customHeight="false" outlineLevel="0" collapsed="false">
      <c r="A37" s="40" t="s">
        <v>34</v>
      </c>
      <c r="B37" s="41" t="s">
        <v>35</v>
      </c>
      <c r="C37" s="42" t="s">
        <v>24</v>
      </c>
      <c r="D37" s="43" t="n">
        <f aca="false">1.85*2</f>
        <v>3.7</v>
      </c>
      <c r="E37" s="44" t="s">
        <v>25</v>
      </c>
      <c r="F37" s="44" t="n">
        <v>1</v>
      </c>
      <c r="G37" s="34" t="n">
        <v>1.35</v>
      </c>
      <c r="H37" s="35" t="n">
        <f aca="false">ROUND(G37*F37*D37,3)</f>
        <v>4.995</v>
      </c>
      <c r="I37" s="44" t="s">
        <v>36</v>
      </c>
    </row>
    <row r="38" s="37" customFormat="true" ht="25.5" hidden="false" customHeight="false" outlineLevel="0" collapsed="false">
      <c r="A38" s="40" t="s">
        <v>52</v>
      </c>
      <c r="B38" s="41" t="s">
        <v>53</v>
      </c>
      <c r="C38" s="42" t="s">
        <v>24</v>
      </c>
      <c r="D38" s="43" t="n">
        <v>1.6</v>
      </c>
      <c r="E38" s="44" t="s">
        <v>25</v>
      </c>
      <c r="F38" s="44" t="n">
        <f aca="false">ROUND(1/3,2)</f>
        <v>0.33</v>
      </c>
      <c r="G38" s="34" t="n">
        <v>1.6</v>
      </c>
      <c r="H38" s="35" t="n">
        <f aca="false">ROUND(G38*F38*D38,3)+0.001</f>
        <v>0.846</v>
      </c>
      <c r="I38" s="44" t="s">
        <v>54</v>
      </c>
    </row>
    <row r="39" s="37" customFormat="true" ht="25.5" hidden="false" customHeight="false" outlineLevel="0" collapsed="false">
      <c r="A39" s="53" t="s">
        <v>56</v>
      </c>
      <c r="B39" s="54" t="s">
        <v>57</v>
      </c>
      <c r="C39" s="55" t="s">
        <v>39</v>
      </c>
      <c r="D39" s="56" t="n">
        <v>1</v>
      </c>
      <c r="E39" s="57" t="s">
        <v>25</v>
      </c>
      <c r="F39" s="57" t="n">
        <f aca="false">ROUND(248.5/12/5*1,2)</f>
        <v>4.14</v>
      </c>
      <c r="G39" s="58" t="n">
        <v>1.05</v>
      </c>
      <c r="H39" s="59" t="n">
        <f aca="false">ROUND(G39*F39*D39,3)</f>
        <v>4.347</v>
      </c>
      <c r="I39" s="57" t="s">
        <v>40</v>
      </c>
    </row>
    <row r="40" s="37" customFormat="true" ht="25.5" hidden="false" customHeight="false" outlineLevel="0" collapsed="false">
      <c r="A40" s="40" t="s">
        <v>45</v>
      </c>
      <c r="B40" s="41" t="s">
        <v>46</v>
      </c>
      <c r="C40" s="42" t="s">
        <v>39</v>
      </c>
      <c r="D40" s="43" t="n">
        <v>1</v>
      </c>
      <c r="E40" s="44" t="s">
        <v>47</v>
      </c>
      <c r="F40" s="44" t="n">
        <f aca="false">ROUND(248.5/12/5*3,2)</f>
        <v>12.43</v>
      </c>
      <c r="G40" s="34" t="n">
        <v>0.525</v>
      </c>
      <c r="H40" s="35" t="n">
        <f aca="false">ROUND(G40*F40*D40,3)-0.001</f>
        <v>6.525</v>
      </c>
      <c r="I40" s="44" t="s">
        <v>26</v>
      </c>
    </row>
    <row r="41" s="37" customFormat="true" ht="12.75" hidden="false" customHeight="false" outlineLevel="0" collapsed="false">
      <c r="A41" s="38" t="s">
        <v>58</v>
      </c>
      <c r="B41" s="41"/>
      <c r="C41" s="45"/>
      <c r="D41" s="45"/>
      <c r="E41" s="45"/>
      <c r="F41" s="44"/>
      <c r="G41" s="45"/>
      <c r="H41" s="35" t="n">
        <f aca="false">SUM(H42:H48)</f>
        <v>264.046</v>
      </c>
      <c r="I41" s="45"/>
    </row>
    <row r="42" s="37" customFormat="true" ht="25.5" hidden="false" customHeight="false" outlineLevel="0" collapsed="false">
      <c r="A42" s="40" t="s">
        <v>49</v>
      </c>
      <c r="B42" s="41" t="s">
        <v>50</v>
      </c>
      <c r="C42" s="42" t="s">
        <v>24</v>
      </c>
      <c r="D42" s="43" t="n">
        <v>28</v>
      </c>
      <c r="E42" s="44" t="s">
        <v>51</v>
      </c>
      <c r="F42" s="44" t="n">
        <f aca="false">ROUND(248.5/12/5*3,2)</f>
        <v>12.43</v>
      </c>
      <c r="G42" s="44" t="n">
        <v>0.574</v>
      </c>
      <c r="H42" s="35" t="n">
        <f aca="false">ROUND(G42*F42*D42,3)</f>
        <v>199.775</v>
      </c>
      <c r="I42" s="44" t="s">
        <v>26</v>
      </c>
    </row>
    <row r="43" s="37" customFormat="true" ht="25.5" hidden="false" customHeight="false" outlineLevel="0" collapsed="false">
      <c r="A43" s="40" t="s">
        <v>27</v>
      </c>
      <c r="B43" s="41" t="s">
        <v>28</v>
      </c>
      <c r="C43" s="42" t="s">
        <v>24</v>
      </c>
      <c r="D43" s="43" t="n">
        <v>6</v>
      </c>
      <c r="E43" s="44" t="s">
        <v>29</v>
      </c>
      <c r="F43" s="44" t="n">
        <f aca="false">ROUND(2/12,2)</f>
        <v>0.17</v>
      </c>
      <c r="G43" s="34" t="n">
        <v>2.33</v>
      </c>
      <c r="H43" s="35" t="n">
        <f aca="false">ROUND(G43*F43*D43,3)</f>
        <v>2.377</v>
      </c>
      <c r="I43" s="44" t="s">
        <v>30</v>
      </c>
    </row>
    <row r="44" s="37" customFormat="true" ht="25.5" hidden="false" customHeight="false" outlineLevel="0" collapsed="false">
      <c r="A44" s="40" t="s">
        <v>41</v>
      </c>
      <c r="B44" s="41" t="s">
        <v>42</v>
      </c>
      <c r="C44" s="42" t="s">
        <v>39</v>
      </c>
      <c r="D44" s="43" t="n">
        <v>2</v>
      </c>
      <c r="E44" s="44" t="s">
        <v>25</v>
      </c>
      <c r="F44" s="44" t="n">
        <f aca="false">ROUND(248.5/12/5*1,2)</f>
        <v>4.14</v>
      </c>
      <c r="G44" s="34" t="n">
        <v>1.25</v>
      </c>
      <c r="H44" s="35" t="n">
        <f aca="false">ROUND(G44*F44*D44,3)</f>
        <v>10.35</v>
      </c>
      <c r="I44" s="44" t="s">
        <v>40</v>
      </c>
    </row>
    <row r="45" s="37" customFormat="true" ht="25.5" hidden="false" customHeight="false" outlineLevel="0" collapsed="false">
      <c r="A45" s="40" t="s">
        <v>34</v>
      </c>
      <c r="B45" s="41" t="s">
        <v>35</v>
      </c>
      <c r="C45" s="42" t="s">
        <v>24</v>
      </c>
      <c r="D45" s="43" t="n">
        <f aca="false">3.7*2</f>
        <v>7.4</v>
      </c>
      <c r="E45" s="44" t="s">
        <v>25</v>
      </c>
      <c r="F45" s="44" t="n">
        <v>1</v>
      </c>
      <c r="G45" s="34" t="n">
        <v>1.35</v>
      </c>
      <c r="H45" s="35" t="n">
        <f aca="false">ROUND(G45*F45*D45,3)</f>
        <v>9.99</v>
      </c>
      <c r="I45" s="44" t="s">
        <v>36</v>
      </c>
    </row>
    <row r="46" s="37" customFormat="true" ht="25.5" hidden="false" customHeight="false" outlineLevel="0" collapsed="false">
      <c r="A46" s="40" t="s">
        <v>52</v>
      </c>
      <c r="B46" s="41" t="s">
        <v>53</v>
      </c>
      <c r="C46" s="42" t="s">
        <v>24</v>
      </c>
      <c r="D46" s="43" t="n">
        <v>1.6</v>
      </c>
      <c r="E46" s="44" t="s">
        <v>25</v>
      </c>
      <c r="F46" s="44" t="n">
        <f aca="false">ROUND(1/3,2)</f>
        <v>0.33</v>
      </c>
      <c r="G46" s="34" t="n">
        <v>1.6</v>
      </c>
      <c r="H46" s="35" t="n">
        <f aca="false">ROUND(G46*F46*D46,3)+0.001</f>
        <v>0.846</v>
      </c>
      <c r="I46" s="44" t="s">
        <v>54</v>
      </c>
    </row>
    <row r="47" s="37" customFormat="true" ht="25.5" hidden="false" customHeight="false" outlineLevel="0" collapsed="false">
      <c r="A47" s="40" t="s">
        <v>45</v>
      </c>
      <c r="B47" s="41" t="s">
        <v>46</v>
      </c>
      <c r="C47" s="42" t="s">
        <v>39</v>
      </c>
      <c r="D47" s="43" t="n">
        <v>1</v>
      </c>
      <c r="E47" s="44" t="s">
        <v>47</v>
      </c>
      <c r="F47" s="44" t="n">
        <f aca="false">ROUND(248.5/12/5*3,2)</f>
        <v>12.43</v>
      </c>
      <c r="G47" s="34" t="n">
        <v>0.525</v>
      </c>
      <c r="H47" s="35" t="n">
        <f aca="false">ROUND(G47*F47*D47,3)</f>
        <v>6.526</v>
      </c>
      <c r="I47" s="44" t="s">
        <v>26</v>
      </c>
    </row>
    <row r="48" s="37" customFormat="true" ht="25.5" hidden="false" customHeight="false" outlineLevel="0" collapsed="false">
      <c r="A48" s="40" t="s">
        <v>59</v>
      </c>
      <c r="B48" s="41" t="s">
        <v>60</v>
      </c>
      <c r="C48" s="42" t="s">
        <v>39</v>
      </c>
      <c r="D48" s="43" t="n">
        <v>1</v>
      </c>
      <c r="E48" s="44" t="s">
        <v>61</v>
      </c>
      <c r="F48" s="44" t="n">
        <f aca="false">ROUND(248.5/12/5*3,2)</f>
        <v>12.43</v>
      </c>
      <c r="G48" s="34" t="n">
        <v>2.75</v>
      </c>
      <c r="H48" s="35" t="n">
        <f aca="false">ROUND(G48*F48*D48,3)-0.001</f>
        <v>34.182</v>
      </c>
      <c r="I48" s="44" t="s">
        <v>26</v>
      </c>
    </row>
    <row r="49" s="37" customFormat="true" ht="12.75" hidden="false" customHeight="false" outlineLevel="0" collapsed="false">
      <c r="A49" s="38" t="s">
        <v>62</v>
      </c>
      <c r="B49" s="41"/>
      <c r="C49" s="45"/>
      <c r="D49" s="45"/>
      <c r="E49" s="45"/>
      <c r="F49" s="44"/>
      <c r="G49" s="45"/>
      <c r="H49" s="35" t="n">
        <f aca="false">SUM(H50:H57)</f>
        <v>308.858</v>
      </c>
      <c r="I49" s="45"/>
    </row>
    <row r="50" s="37" customFormat="true" ht="25.5" hidden="false" customHeight="false" outlineLevel="0" collapsed="false">
      <c r="A50" s="40" t="s">
        <v>49</v>
      </c>
      <c r="B50" s="41" t="s">
        <v>50</v>
      </c>
      <c r="C50" s="42" t="s">
        <v>24</v>
      </c>
      <c r="D50" s="43" t="n">
        <v>36</v>
      </c>
      <c r="E50" s="44" t="s">
        <v>51</v>
      </c>
      <c r="F50" s="44" t="n">
        <f aca="false">ROUND(248.5/12/5*3,2)</f>
        <v>12.43</v>
      </c>
      <c r="G50" s="44" t="n">
        <v>0.574</v>
      </c>
      <c r="H50" s="35" t="n">
        <f aca="false">ROUND(G50*F50*D50,3)</f>
        <v>256.854</v>
      </c>
      <c r="I50" s="44" t="s">
        <v>26</v>
      </c>
    </row>
    <row r="51" s="37" customFormat="true" ht="25.5" hidden="false" customHeight="false" outlineLevel="0" collapsed="false">
      <c r="A51" s="40" t="s">
        <v>27</v>
      </c>
      <c r="B51" s="41" t="s">
        <v>28</v>
      </c>
      <c r="C51" s="42" t="s">
        <v>24</v>
      </c>
      <c r="D51" s="43" t="n">
        <v>6</v>
      </c>
      <c r="E51" s="44" t="s">
        <v>29</v>
      </c>
      <c r="F51" s="44" t="n">
        <f aca="false">ROUND(2/12,2)</f>
        <v>0.17</v>
      </c>
      <c r="G51" s="34" t="n">
        <v>2.33</v>
      </c>
      <c r="H51" s="35" t="n">
        <f aca="false">ROUND(G51*F51*D51,3)</f>
        <v>2.377</v>
      </c>
      <c r="I51" s="44" t="s">
        <v>30</v>
      </c>
    </row>
    <row r="52" s="37" customFormat="true" ht="25.5" hidden="false" customHeight="false" outlineLevel="0" collapsed="false">
      <c r="A52" s="40" t="s">
        <v>43</v>
      </c>
      <c r="B52" s="41" t="s">
        <v>44</v>
      </c>
      <c r="C52" s="42" t="s">
        <v>39</v>
      </c>
      <c r="D52" s="43" t="n">
        <v>4</v>
      </c>
      <c r="E52" s="44" t="s">
        <v>25</v>
      </c>
      <c r="F52" s="44" t="n">
        <f aca="false">ROUND(248.5/12/5*1,2)</f>
        <v>4.14</v>
      </c>
      <c r="G52" s="34" t="n">
        <v>1.05</v>
      </c>
      <c r="H52" s="35" t="n">
        <f aca="false">ROUND(G52*F52*D52,3)</f>
        <v>17.388</v>
      </c>
      <c r="I52" s="44" t="s">
        <v>40</v>
      </c>
    </row>
    <row r="53" s="37" customFormat="true" ht="25.5" hidden="false" customHeight="false" outlineLevel="0" collapsed="false">
      <c r="A53" s="40" t="s">
        <v>41</v>
      </c>
      <c r="B53" s="41" t="s">
        <v>42</v>
      </c>
      <c r="C53" s="42" t="s">
        <v>39</v>
      </c>
      <c r="D53" s="43" t="n">
        <v>3</v>
      </c>
      <c r="E53" s="44" t="s">
        <v>25</v>
      </c>
      <c r="F53" s="44" t="n">
        <f aca="false">ROUND(248.5/12/5*1,2)</f>
        <v>4.14</v>
      </c>
      <c r="G53" s="34" t="n">
        <v>1.25</v>
      </c>
      <c r="H53" s="35" t="n">
        <f aca="false">ROUND(G53*F53*D53,3)</f>
        <v>15.525</v>
      </c>
      <c r="I53" s="44" t="s">
        <v>40</v>
      </c>
    </row>
    <row r="54" s="37" customFormat="true" ht="25.5" hidden="false" customHeight="false" outlineLevel="0" collapsed="false">
      <c r="A54" s="40" t="s">
        <v>52</v>
      </c>
      <c r="B54" s="41" t="s">
        <v>53</v>
      </c>
      <c r="C54" s="42" t="s">
        <v>24</v>
      </c>
      <c r="D54" s="43" t="n">
        <v>1.6</v>
      </c>
      <c r="E54" s="44" t="s">
        <v>25</v>
      </c>
      <c r="F54" s="44" t="n">
        <f aca="false">ROUND(1/3,2)</f>
        <v>0.33</v>
      </c>
      <c r="G54" s="34" t="n">
        <v>1.6</v>
      </c>
      <c r="H54" s="35" t="n">
        <f aca="false">ROUND(G54*F54*D54,3)+0.001</f>
        <v>0.846</v>
      </c>
      <c r="I54" s="44" t="s">
        <v>54</v>
      </c>
    </row>
    <row r="55" s="37" customFormat="true" ht="25.5" hidden="false" customHeight="false" outlineLevel="0" collapsed="false">
      <c r="A55" s="40" t="s">
        <v>45</v>
      </c>
      <c r="B55" s="41" t="s">
        <v>46</v>
      </c>
      <c r="C55" s="42" t="s">
        <v>39</v>
      </c>
      <c r="D55" s="43" t="n">
        <v>1</v>
      </c>
      <c r="E55" s="44" t="s">
        <v>47</v>
      </c>
      <c r="F55" s="44" t="n">
        <f aca="false">ROUND(248.5/12/5*3,2)</f>
        <v>12.43</v>
      </c>
      <c r="G55" s="34" t="n">
        <v>0.525</v>
      </c>
      <c r="H55" s="35" t="n">
        <f aca="false">ROUND(G55*F55*D55,3)</f>
        <v>6.526</v>
      </c>
      <c r="I55" s="44" t="s">
        <v>26</v>
      </c>
    </row>
    <row r="56" s="37" customFormat="true" ht="25.5" hidden="false" customHeight="false" outlineLevel="0" collapsed="false">
      <c r="A56" s="53" t="s">
        <v>56</v>
      </c>
      <c r="B56" s="54" t="s">
        <v>57</v>
      </c>
      <c r="C56" s="55" t="s">
        <v>39</v>
      </c>
      <c r="D56" s="56" t="n">
        <v>1</v>
      </c>
      <c r="E56" s="57" t="s">
        <v>25</v>
      </c>
      <c r="F56" s="57" t="n">
        <f aca="false">ROUND(248.5/12/5*1,2)</f>
        <v>4.14</v>
      </c>
      <c r="G56" s="58" t="n">
        <v>1.05</v>
      </c>
      <c r="H56" s="59" t="n">
        <f aca="false">ROUND(G56*F56*D56,3)</f>
        <v>4.347</v>
      </c>
      <c r="I56" s="57" t="s">
        <v>40</v>
      </c>
    </row>
    <row r="57" s="37" customFormat="true" ht="25.5" hidden="false" customHeight="false" outlineLevel="0" collapsed="false">
      <c r="A57" s="40" t="s">
        <v>34</v>
      </c>
      <c r="B57" s="41" t="s">
        <v>35</v>
      </c>
      <c r="C57" s="42" t="s">
        <v>24</v>
      </c>
      <c r="D57" s="43" t="n">
        <f aca="false">1.85*2</f>
        <v>3.7</v>
      </c>
      <c r="E57" s="44" t="s">
        <v>25</v>
      </c>
      <c r="F57" s="44" t="n">
        <v>1</v>
      </c>
      <c r="G57" s="34" t="n">
        <v>1.35</v>
      </c>
      <c r="H57" s="35" t="n">
        <f aca="false">ROUND(G57*F57*D57,3)</f>
        <v>4.995</v>
      </c>
      <c r="I57" s="44" t="s">
        <v>36</v>
      </c>
    </row>
    <row r="58" s="37" customFormat="true" ht="12.75" hidden="false" customHeight="false" outlineLevel="0" collapsed="false">
      <c r="A58" s="38" t="s">
        <v>63</v>
      </c>
      <c r="B58" s="41"/>
      <c r="C58" s="45"/>
      <c r="D58" s="45"/>
      <c r="E58" s="45"/>
      <c r="F58" s="44"/>
      <c r="G58" s="45"/>
      <c r="H58" s="35" t="n">
        <f aca="false">SUM(H59:H64)</f>
        <v>253.468</v>
      </c>
      <c r="I58" s="45"/>
    </row>
    <row r="59" s="37" customFormat="true" ht="25.5" hidden="false" customHeight="false" outlineLevel="0" collapsed="false">
      <c r="A59" s="40" t="s">
        <v>49</v>
      </c>
      <c r="B59" s="41" t="s">
        <v>50</v>
      </c>
      <c r="C59" s="42" t="s">
        <v>24</v>
      </c>
      <c r="D59" s="43" t="n">
        <v>28</v>
      </c>
      <c r="E59" s="44" t="s">
        <v>51</v>
      </c>
      <c r="F59" s="44" t="n">
        <f aca="false">ROUND(248.5/12/5*3,2)</f>
        <v>12.43</v>
      </c>
      <c r="G59" s="44" t="n">
        <v>0.574</v>
      </c>
      <c r="H59" s="35" t="n">
        <f aca="false">ROUND(G59*F59*D59,3)</f>
        <v>199.775</v>
      </c>
      <c r="I59" s="44" t="s">
        <v>26</v>
      </c>
    </row>
    <row r="60" s="37" customFormat="true" ht="25.5" hidden="false" customHeight="false" outlineLevel="0" collapsed="false">
      <c r="A60" s="40" t="s">
        <v>27</v>
      </c>
      <c r="B60" s="41" t="s">
        <v>28</v>
      </c>
      <c r="C60" s="42" t="s">
        <v>24</v>
      </c>
      <c r="D60" s="43" t="n">
        <f aca="false">8.6*3</f>
        <v>25.8</v>
      </c>
      <c r="E60" s="44" t="s">
        <v>29</v>
      </c>
      <c r="F60" s="44" t="n">
        <f aca="false">ROUND(2/12,2)</f>
        <v>0.17</v>
      </c>
      <c r="G60" s="34" t="n">
        <v>2.33</v>
      </c>
      <c r="H60" s="35" t="n">
        <f aca="false">ROUND(G60*F60*D60,3)</f>
        <v>10.219</v>
      </c>
      <c r="I60" s="44" t="s">
        <v>30</v>
      </c>
    </row>
    <row r="61" s="37" customFormat="true" ht="25.5" hidden="false" customHeight="false" outlineLevel="0" collapsed="false">
      <c r="A61" s="40" t="s">
        <v>34</v>
      </c>
      <c r="B61" s="41" t="s">
        <v>35</v>
      </c>
      <c r="C61" s="42" t="s">
        <v>24</v>
      </c>
      <c r="D61" s="43" t="n">
        <f aca="false">2.3*2</f>
        <v>4.6</v>
      </c>
      <c r="E61" s="44" t="s">
        <v>25</v>
      </c>
      <c r="F61" s="44" t="n">
        <v>1</v>
      </c>
      <c r="G61" s="34" t="n">
        <v>1.35</v>
      </c>
      <c r="H61" s="35" t="n">
        <f aca="false">ROUND(G61*F61*D61,3)</f>
        <v>6.21</v>
      </c>
      <c r="I61" s="44" t="s">
        <v>36</v>
      </c>
    </row>
    <row r="62" s="37" customFormat="true" ht="25.5" hidden="false" customHeight="false" outlineLevel="0" collapsed="false">
      <c r="A62" s="40" t="s">
        <v>52</v>
      </c>
      <c r="B62" s="41" t="s">
        <v>53</v>
      </c>
      <c r="C62" s="42" t="s">
        <v>24</v>
      </c>
      <c r="D62" s="43" t="n">
        <v>1.6</v>
      </c>
      <c r="E62" s="44" t="s">
        <v>25</v>
      </c>
      <c r="F62" s="44" t="n">
        <f aca="false">ROUND(1/3,2)</f>
        <v>0.33</v>
      </c>
      <c r="G62" s="34" t="n">
        <v>1.6</v>
      </c>
      <c r="H62" s="35" t="n">
        <f aca="false">ROUND(G62*F62*D62,3)+0.001</f>
        <v>0.846</v>
      </c>
      <c r="I62" s="44" t="s">
        <v>54</v>
      </c>
    </row>
    <row r="63" s="37" customFormat="true" ht="25.5" hidden="false" customHeight="false" outlineLevel="0" collapsed="false">
      <c r="A63" s="40" t="s">
        <v>64</v>
      </c>
      <c r="B63" s="41" t="s">
        <v>65</v>
      </c>
      <c r="C63" s="42" t="s">
        <v>24</v>
      </c>
      <c r="D63" s="43" t="n">
        <v>0.3</v>
      </c>
      <c r="E63" s="44" t="s">
        <v>61</v>
      </c>
      <c r="F63" s="44" t="n">
        <f aca="false">ROUND(248.5/12/5*1,2)</f>
        <v>4.14</v>
      </c>
      <c r="G63" s="34" t="n">
        <v>1.8</v>
      </c>
      <c r="H63" s="35" t="n">
        <f aca="false">ROUND(G63*F63*D63,3)</f>
        <v>2.236</v>
      </c>
      <c r="I63" s="44" t="s">
        <v>40</v>
      </c>
    </row>
    <row r="64" s="37" customFormat="true" ht="25.5" hidden="false" customHeight="false" outlineLevel="0" collapsed="false">
      <c r="A64" s="40" t="s">
        <v>59</v>
      </c>
      <c r="B64" s="41" t="s">
        <v>60</v>
      </c>
      <c r="C64" s="42" t="s">
        <v>39</v>
      </c>
      <c r="D64" s="43" t="n">
        <v>1</v>
      </c>
      <c r="E64" s="44" t="s">
        <v>61</v>
      </c>
      <c r="F64" s="44" t="n">
        <f aca="false">ROUND(248.5/12/5*3,2)</f>
        <v>12.43</v>
      </c>
      <c r="G64" s="34" t="n">
        <v>2.75</v>
      </c>
      <c r="H64" s="35" t="n">
        <f aca="false">ROUND(G64*F64*D64,3)-0.001</f>
        <v>34.182</v>
      </c>
      <c r="I64" s="44" t="s">
        <v>26</v>
      </c>
    </row>
    <row r="65" s="37" customFormat="true" ht="12.75" hidden="false" customHeight="false" outlineLevel="0" collapsed="false">
      <c r="A65" s="38" t="s">
        <v>66</v>
      </c>
      <c r="B65" s="41"/>
      <c r="C65" s="45"/>
      <c r="D65" s="45"/>
      <c r="E65" s="45"/>
      <c r="F65" s="44"/>
      <c r="G65" s="45"/>
      <c r="H65" s="35" t="n">
        <f aca="false">SUM(H66:H75)</f>
        <v>289.961</v>
      </c>
      <c r="I65" s="45"/>
    </row>
    <row r="66" s="37" customFormat="true" ht="25.5" hidden="false" customHeight="false" outlineLevel="0" collapsed="false">
      <c r="A66" s="40" t="s">
        <v>49</v>
      </c>
      <c r="B66" s="41" t="s">
        <v>50</v>
      </c>
      <c r="C66" s="42" t="s">
        <v>24</v>
      </c>
      <c r="D66" s="43" t="n">
        <v>30</v>
      </c>
      <c r="E66" s="44" t="s">
        <v>51</v>
      </c>
      <c r="F66" s="44" t="n">
        <f aca="false">ROUND(248.5/12/5*3,2)</f>
        <v>12.43</v>
      </c>
      <c r="G66" s="44" t="n">
        <v>0.574</v>
      </c>
      <c r="H66" s="35" t="n">
        <f aca="false">ROUND(G66*F66*D66,3)</f>
        <v>214.045</v>
      </c>
      <c r="I66" s="44" t="s">
        <v>26</v>
      </c>
    </row>
    <row r="67" s="37" customFormat="true" ht="25.5" hidden="false" customHeight="false" outlineLevel="0" collapsed="false">
      <c r="A67" s="40" t="s">
        <v>27</v>
      </c>
      <c r="B67" s="41" t="s">
        <v>28</v>
      </c>
      <c r="C67" s="42" t="s">
        <v>24</v>
      </c>
      <c r="D67" s="43" t="n">
        <v>17</v>
      </c>
      <c r="E67" s="44" t="s">
        <v>29</v>
      </c>
      <c r="F67" s="44" t="n">
        <f aca="false">ROUND(2/12,2)</f>
        <v>0.17</v>
      </c>
      <c r="G67" s="34" t="n">
        <v>2.33</v>
      </c>
      <c r="H67" s="35" t="n">
        <f aca="false">ROUND(G67*F67*D67,3)</f>
        <v>6.734</v>
      </c>
      <c r="I67" s="44" t="s">
        <v>30</v>
      </c>
    </row>
    <row r="68" s="37" customFormat="true" ht="25.5" hidden="false" customHeight="false" outlineLevel="0" collapsed="false">
      <c r="A68" s="46" t="s">
        <v>31</v>
      </c>
      <c r="B68" s="47" t="s">
        <v>32</v>
      </c>
      <c r="C68" s="48" t="s">
        <v>24</v>
      </c>
      <c r="D68" s="49" t="n">
        <v>1.5</v>
      </c>
      <c r="E68" s="50" t="s">
        <v>25</v>
      </c>
      <c r="F68" s="50" t="n">
        <v>2</v>
      </c>
      <c r="G68" s="51" t="n">
        <v>1.15</v>
      </c>
      <c r="H68" s="52" t="n">
        <f aca="false">ROUND(G68*F68*D68,3)</f>
        <v>3.45</v>
      </c>
      <c r="I68" s="50" t="s">
        <v>33</v>
      </c>
    </row>
    <row r="69" s="37" customFormat="true" ht="25.5" hidden="false" customHeight="false" outlineLevel="0" collapsed="false">
      <c r="A69" s="40" t="s">
        <v>43</v>
      </c>
      <c r="B69" s="41" t="s">
        <v>44</v>
      </c>
      <c r="C69" s="42" t="s">
        <v>39</v>
      </c>
      <c r="D69" s="43" t="n">
        <v>6</v>
      </c>
      <c r="E69" s="44" t="s">
        <v>25</v>
      </c>
      <c r="F69" s="44" t="n">
        <f aca="false">ROUND(248.5/12/5*1,2)</f>
        <v>4.14</v>
      </c>
      <c r="G69" s="34" t="n">
        <v>1.05</v>
      </c>
      <c r="H69" s="35" t="n">
        <f aca="false">ROUND(G69*F69*D69,3)</f>
        <v>26.082</v>
      </c>
      <c r="I69" s="44" t="s">
        <v>40</v>
      </c>
    </row>
    <row r="70" s="37" customFormat="true" ht="25.5" hidden="false" customHeight="false" outlineLevel="0" collapsed="false">
      <c r="A70" s="40" t="s">
        <v>34</v>
      </c>
      <c r="B70" s="41" t="s">
        <v>35</v>
      </c>
      <c r="C70" s="42" t="s">
        <v>24</v>
      </c>
      <c r="D70" s="43" t="n">
        <f aca="false">1.85*2</f>
        <v>3.7</v>
      </c>
      <c r="E70" s="44" t="s">
        <v>25</v>
      </c>
      <c r="F70" s="44" t="n">
        <v>1</v>
      </c>
      <c r="G70" s="34" t="n">
        <v>1.35</v>
      </c>
      <c r="H70" s="35" t="n">
        <f aca="false">ROUND(G70*F70*D70,3)</f>
        <v>4.995</v>
      </c>
      <c r="I70" s="44" t="s">
        <v>36</v>
      </c>
    </row>
    <row r="71" s="37" customFormat="true" ht="25.5" hidden="false" customHeight="false" outlineLevel="0" collapsed="false">
      <c r="A71" s="40" t="s">
        <v>41</v>
      </c>
      <c r="B71" s="41" t="s">
        <v>42</v>
      </c>
      <c r="C71" s="42" t="s">
        <v>39</v>
      </c>
      <c r="D71" s="43" t="n">
        <v>4</v>
      </c>
      <c r="E71" s="44" t="s">
        <v>25</v>
      </c>
      <c r="F71" s="44" t="n">
        <f aca="false">ROUND(248.5/12/5*1,2)</f>
        <v>4.14</v>
      </c>
      <c r="G71" s="34" t="n">
        <v>1.25</v>
      </c>
      <c r="H71" s="35" t="n">
        <f aca="false">ROUND(G71*F71*D71,3)</f>
        <v>20.7</v>
      </c>
      <c r="I71" s="44" t="s">
        <v>40</v>
      </c>
    </row>
    <row r="72" s="37" customFormat="true" ht="25.5" hidden="false" customHeight="false" outlineLevel="0" collapsed="false">
      <c r="A72" s="40" t="s">
        <v>52</v>
      </c>
      <c r="B72" s="41" t="s">
        <v>53</v>
      </c>
      <c r="C72" s="42" t="s">
        <v>24</v>
      </c>
      <c r="D72" s="43" t="n">
        <v>1.6</v>
      </c>
      <c r="E72" s="44" t="s">
        <v>25</v>
      </c>
      <c r="F72" s="44" t="n">
        <f aca="false">ROUND(1/3,2)</f>
        <v>0.33</v>
      </c>
      <c r="G72" s="34" t="n">
        <v>1.6</v>
      </c>
      <c r="H72" s="35" t="n">
        <f aca="false">ROUND(G72*F72*D72,3)+0.001</f>
        <v>0.846</v>
      </c>
      <c r="I72" s="44" t="s">
        <v>54</v>
      </c>
    </row>
    <row r="73" s="37" customFormat="true" ht="25.5" hidden="false" customHeight="false" outlineLevel="0" collapsed="false">
      <c r="A73" s="40" t="s">
        <v>64</v>
      </c>
      <c r="B73" s="41" t="s">
        <v>65</v>
      </c>
      <c r="C73" s="42" t="s">
        <v>24</v>
      </c>
      <c r="D73" s="43" t="n">
        <v>0.3</v>
      </c>
      <c r="E73" s="44" t="s">
        <v>61</v>
      </c>
      <c r="F73" s="44" t="n">
        <f aca="false">ROUND(248.5/12/5*1,2)</f>
        <v>4.14</v>
      </c>
      <c r="G73" s="34" t="n">
        <v>1.8</v>
      </c>
      <c r="H73" s="35" t="n">
        <f aca="false">ROUND(G73*F73*D73,3)</f>
        <v>2.236</v>
      </c>
      <c r="I73" s="44" t="s">
        <v>40</v>
      </c>
    </row>
    <row r="74" s="37" customFormat="true" ht="25.5" hidden="false" customHeight="false" outlineLevel="0" collapsed="false">
      <c r="A74" s="53" t="s">
        <v>56</v>
      </c>
      <c r="B74" s="54" t="s">
        <v>57</v>
      </c>
      <c r="C74" s="55" t="s">
        <v>39</v>
      </c>
      <c r="D74" s="56" t="n">
        <v>1</v>
      </c>
      <c r="E74" s="57" t="s">
        <v>25</v>
      </c>
      <c r="F74" s="57" t="n">
        <f aca="false">ROUND(248.5/12/5*1,2)</f>
        <v>4.14</v>
      </c>
      <c r="G74" s="58" t="n">
        <v>1.05</v>
      </c>
      <c r="H74" s="59" t="n">
        <f aca="false">ROUND(G74*F74*D74,3)</f>
        <v>4.347</v>
      </c>
      <c r="I74" s="57" t="s">
        <v>40</v>
      </c>
    </row>
    <row r="75" s="37" customFormat="true" ht="25.5" hidden="false" customHeight="false" outlineLevel="0" collapsed="false">
      <c r="A75" s="40" t="s">
        <v>45</v>
      </c>
      <c r="B75" s="41" t="s">
        <v>46</v>
      </c>
      <c r="C75" s="42" t="s">
        <v>39</v>
      </c>
      <c r="D75" s="43" t="n">
        <v>1</v>
      </c>
      <c r="E75" s="44" t="s">
        <v>47</v>
      </c>
      <c r="F75" s="44" t="n">
        <f aca="false">ROUND(248.5/12/5*3,2)</f>
        <v>12.43</v>
      </c>
      <c r="G75" s="34" t="n">
        <v>0.525</v>
      </c>
      <c r="H75" s="35" t="n">
        <f aca="false">ROUND(G75*F75*D75,3)</f>
        <v>6.526</v>
      </c>
      <c r="I75" s="44" t="s">
        <v>26</v>
      </c>
    </row>
    <row r="76" s="37" customFormat="true" ht="12.75" hidden="false" customHeight="false" outlineLevel="0" collapsed="false">
      <c r="A76" s="38" t="s">
        <v>67</v>
      </c>
      <c r="B76" s="41"/>
      <c r="C76" s="45"/>
      <c r="D76" s="45"/>
      <c r="E76" s="45"/>
      <c r="F76" s="44"/>
      <c r="G76" s="45"/>
      <c r="H76" s="35" t="n">
        <f aca="false">SUM(H77:H83)</f>
        <v>276.372</v>
      </c>
      <c r="I76" s="45"/>
    </row>
    <row r="77" s="37" customFormat="true" ht="25.5" hidden="false" customHeight="false" outlineLevel="0" collapsed="false">
      <c r="A77" s="40" t="s">
        <v>49</v>
      </c>
      <c r="B77" s="41" t="s">
        <v>50</v>
      </c>
      <c r="C77" s="42" t="s">
        <v>24</v>
      </c>
      <c r="D77" s="43" t="n">
        <v>34</v>
      </c>
      <c r="E77" s="44" t="s">
        <v>51</v>
      </c>
      <c r="F77" s="44" t="n">
        <f aca="false">ROUND(248.5/12/5*3,2)</f>
        <v>12.43</v>
      </c>
      <c r="G77" s="44" t="n">
        <v>0.574</v>
      </c>
      <c r="H77" s="35" t="n">
        <f aca="false">ROUND(G77*F77*D77,3)</f>
        <v>242.584</v>
      </c>
      <c r="I77" s="44" t="s">
        <v>26</v>
      </c>
    </row>
    <row r="78" s="37" customFormat="true" ht="25.5" hidden="false" customHeight="false" outlineLevel="0" collapsed="false">
      <c r="A78" s="40" t="s">
        <v>27</v>
      </c>
      <c r="B78" s="41" t="s">
        <v>28</v>
      </c>
      <c r="C78" s="42" t="s">
        <v>24</v>
      </c>
      <c r="D78" s="43" t="n">
        <v>6</v>
      </c>
      <c r="E78" s="44" t="s">
        <v>29</v>
      </c>
      <c r="F78" s="44" t="n">
        <f aca="false">ROUND(2/12,2)</f>
        <v>0.17</v>
      </c>
      <c r="G78" s="34" t="n">
        <v>2.33</v>
      </c>
      <c r="H78" s="35" t="n">
        <f aca="false">ROUND(G78*F78*D78,3)</f>
        <v>2.377</v>
      </c>
      <c r="I78" s="44" t="s">
        <v>30</v>
      </c>
    </row>
    <row r="79" s="37" customFormat="true" ht="25.5" hidden="false" customHeight="false" outlineLevel="0" collapsed="false">
      <c r="A79" s="40" t="s">
        <v>43</v>
      </c>
      <c r="B79" s="41" t="s">
        <v>44</v>
      </c>
      <c r="C79" s="42" t="s">
        <v>39</v>
      </c>
      <c r="D79" s="43" t="n">
        <v>2</v>
      </c>
      <c r="E79" s="44" t="s">
        <v>25</v>
      </c>
      <c r="F79" s="44" t="n">
        <f aca="false">ROUND(248.5/12/5*1,2)</f>
        <v>4.14</v>
      </c>
      <c r="G79" s="34" t="n">
        <v>1.05</v>
      </c>
      <c r="H79" s="35" t="n">
        <f aca="false">ROUND(G79*F79*D79,3)</f>
        <v>8.694</v>
      </c>
      <c r="I79" s="44" t="s">
        <v>40</v>
      </c>
    </row>
    <row r="80" s="37" customFormat="true" ht="25.5" hidden="false" customHeight="false" outlineLevel="0" collapsed="false">
      <c r="A80" s="40" t="s">
        <v>34</v>
      </c>
      <c r="B80" s="41" t="s">
        <v>35</v>
      </c>
      <c r="C80" s="42" t="s">
        <v>24</v>
      </c>
      <c r="D80" s="43" t="n">
        <f aca="false">1.85*2</f>
        <v>3.7</v>
      </c>
      <c r="E80" s="44" t="s">
        <v>25</v>
      </c>
      <c r="F80" s="44" t="n">
        <v>1</v>
      </c>
      <c r="G80" s="34" t="n">
        <v>1.35</v>
      </c>
      <c r="H80" s="35" t="n">
        <f aca="false">ROUND(G80*F80*D80,3)</f>
        <v>4.995</v>
      </c>
      <c r="I80" s="44" t="s">
        <v>36</v>
      </c>
    </row>
    <row r="81" s="37" customFormat="true" ht="25.5" hidden="false" customHeight="false" outlineLevel="0" collapsed="false">
      <c r="A81" s="40" t="s">
        <v>41</v>
      </c>
      <c r="B81" s="41" t="s">
        <v>42</v>
      </c>
      <c r="C81" s="42" t="s">
        <v>39</v>
      </c>
      <c r="D81" s="43" t="n">
        <v>2</v>
      </c>
      <c r="E81" s="44" t="s">
        <v>25</v>
      </c>
      <c r="F81" s="44" t="n">
        <f aca="false">ROUND(248.5/12/5*1,2)</f>
        <v>4.14</v>
      </c>
      <c r="G81" s="34" t="n">
        <v>1.25</v>
      </c>
      <c r="H81" s="35" t="n">
        <f aca="false">ROUND(G81*F81*D81,3)</f>
        <v>10.35</v>
      </c>
      <c r="I81" s="44" t="s">
        <v>40</v>
      </c>
    </row>
    <row r="82" s="37" customFormat="true" ht="25.5" hidden="false" customHeight="false" outlineLevel="0" collapsed="false">
      <c r="A82" s="40" t="s">
        <v>52</v>
      </c>
      <c r="B82" s="41" t="s">
        <v>53</v>
      </c>
      <c r="C82" s="42" t="s">
        <v>24</v>
      </c>
      <c r="D82" s="43" t="n">
        <v>1.6</v>
      </c>
      <c r="E82" s="44" t="s">
        <v>25</v>
      </c>
      <c r="F82" s="44" t="n">
        <f aca="false">ROUND(1/3,2)</f>
        <v>0.33</v>
      </c>
      <c r="G82" s="34" t="n">
        <v>1.6</v>
      </c>
      <c r="H82" s="35" t="n">
        <f aca="false">ROUND(G82*F82*D82,3)+0.001</f>
        <v>0.846</v>
      </c>
      <c r="I82" s="44" t="s">
        <v>54</v>
      </c>
    </row>
    <row r="83" s="37" customFormat="true" ht="25.5" hidden="false" customHeight="false" outlineLevel="0" collapsed="false">
      <c r="A83" s="40" t="s">
        <v>45</v>
      </c>
      <c r="B83" s="41" t="s">
        <v>46</v>
      </c>
      <c r="C83" s="42" t="s">
        <v>39</v>
      </c>
      <c r="D83" s="43" t="n">
        <v>1</v>
      </c>
      <c r="E83" s="44" t="s">
        <v>47</v>
      </c>
      <c r="F83" s="44" t="n">
        <f aca="false">ROUND(248.5/12/5*3,2)</f>
        <v>12.43</v>
      </c>
      <c r="G83" s="34" t="n">
        <v>0.525</v>
      </c>
      <c r="H83" s="35" t="n">
        <f aca="false">ROUND(G83*F83*D83,3)</f>
        <v>6.526</v>
      </c>
      <c r="I83" s="44" t="s">
        <v>26</v>
      </c>
    </row>
    <row r="84" s="37" customFormat="true" ht="12.75" hidden="false" customHeight="false" outlineLevel="0" collapsed="false">
      <c r="A84" s="38" t="s">
        <v>68</v>
      </c>
      <c r="B84" s="41"/>
      <c r="C84" s="45"/>
      <c r="D84" s="45"/>
      <c r="E84" s="45"/>
      <c r="F84" s="45"/>
      <c r="G84" s="45"/>
      <c r="H84" s="35" t="n">
        <f aca="false">SUM(H85:H91)</f>
        <v>287.946</v>
      </c>
      <c r="I84" s="45"/>
    </row>
    <row r="85" s="37" customFormat="true" ht="25.5" hidden="false" customHeight="false" outlineLevel="0" collapsed="false">
      <c r="A85" s="40" t="s">
        <v>49</v>
      </c>
      <c r="B85" s="41" t="s">
        <v>50</v>
      </c>
      <c r="C85" s="42" t="s">
        <v>24</v>
      </c>
      <c r="D85" s="43" t="n">
        <v>34</v>
      </c>
      <c r="E85" s="44" t="s">
        <v>51</v>
      </c>
      <c r="F85" s="44" t="n">
        <f aca="false">ROUND(248.5/12/5*3,2)</f>
        <v>12.43</v>
      </c>
      <c r="G85" s="34" t="n">
        <v>0.574</v>
      </c>
      <c r="H85" s="35" t="n">
        <f aca="false">ROUND(G85*F85*D85,3)</f>
        <v>242.584</v>
      </c>
      <c r="I85" s="44" t="s">
        <v>26</v>
      </c>
    </row>
    <row r="86" s="37" customFormat="true" ht="25.5" hidden="false" customHeight="false" outlineLevel="0" collapsed="false">
      <c r="A86" s="40" t="s">
        <v>27</v>
      </c>
      <c r="B86" s="41" t="s">
        <v>28</v>
      </c>
      <c r="C86" s="42" t="s">
        <v>24</v>
      </c>
      <c r="D86" s="43" t="n">
        <v>7</v>
      </c>
      <c r="E86" s="44" t="s">
        <v>29</v>
      </c>
      <c r="F86" s="44" t="n">
        <f aca="false">ROUND(2/12,2)</f>
        <v>0.17</v>
      </c>
      <c r="G86" s="34" t="n">
        <v>2.33</v>
      </c>
      <c r="H86" s="35" t="n">
        <f aca="false">ROUND(G86*F86*D86,3)</f>
        <v>2.773</v>
      </c>
      <c r="I86" s="44" t="s">
        <v>30</v>
      </c>
    </row>
    <row r="87" s="37" customFormat="true" ht="25.5" hidden="false" customHeight="false" outlineLevel="0" collapsed="false">
      <c r="A87" s="40" t="s">
        <v>34</v>
      </c>
      <c r="B87" s="41" t="s">
        <v>35</v>
      </c>
      <c r="C87" s="42" t="s">
        <v>24</v>
      </c>
      <c r="D87" s="43" t="n">
        <f aca="false">1.85*2</f>
        <v>3.7</v>
      </c>
      <c r="E87" s="44" t="s">
        <v>25</v>
      </c>
      <c r="F87" s="44" t="n">
        <v>1</v>
      </c>
      <c r="G87" s="34" t="n">
        <v>1.35</v>
      </c>
      <c r="H87" s="35" t="n">
        <f aca="false">ROUND(G87*F87*D87,3)</f>
        <v>4.995</v>
      </c>
      <c r="I87" s="44" t="s">
        <v>36</v>
      </c>
    </row>
    <row r="88" s="37" customFormat="true" ht="25.5" hidden="false" customHeight="false" outlineLevel="0" collapsed="false">
      <c r="A88" s="40" t="s">
        <v>41</v>
      </c>
      <c r="B88" s="41" t="s">
        <v>42</v>
      </c>
      <c r="C88" s="42" t="s">
        <v>39</v>
      </c>
      <c r="D88" s="43" t="n">
        <v>5</v>
      </c>
      <c r="E88" s="44" t="s">
        <v>25</v>
      </c>
      <c r="F88" s="44" t="n">
        <f aca="false">ROUND(248.5/12/5*1,2)</f>
        <v>4.14</v>
      </c>
      <c r="G88" s="34" t="n">
        <v>1.25</v>
      </c>
      <c r="H88" s="35" t="n">
        <f aca="false">ROUND(G88*F88*D88,3)</f>
        <v>25.875</v>
      </c>
      <c r="I88" s="44" t="s">
        <v>40</v>
      </c>
    </row>
    <row r="89" s="37" customFormat="true" ht="25.5" hidden="false" customHeight="false" outlineLevel="0" collapsed="false">
      <c r="A89" s="40" t="s">
        <v>52</v>
      </c>
      <c r="B89" s="41" t="s">
        <v>53</v>
      </c>
      <c r="C89" s="42" t="s">
        <v>24</v>
      </c>
      <c r="D89" s="43" t="n">
        <v>1.6</v>
      </c>
      <c r="E89" s="44" t="s">
        <v>25</v>
      </c>
      <c r="F89" s="44" t="n">
        <f aca="false">ROUND(1/3,2)</f>
        <v>0.33</v>
      </c>
      <c r="G89" s="34" t="n">
        <v>1.6</v>
      </c>
      <c r="H89" s="35" t="n">
        <f aca="false">ROUND(G89*F89*D89,3)+0.001</f>
        <v>0.846</v>
      </c>
      <c r="I89" s="44" t="s">
        <v>54</v>
      </c>
    </row>
    <row r="90" s="37" customFormat="true" ht="25.5" hidden="false" customHeight="false" outlineLevel="0" collapsed="false">
      <c r="A90" s="53" t="s">
        <v>56</v>
      </c>
      <c r="B90" s="54" t="s">
        <v>57</v>
      </c>
      <c r="C90" s="55" t="s">
        <v>39</v>
      </c>
      <c r="D90" s="56" t="n">
        <v>1</v>
      </c>
      <c r="E90" s="57" t="s">
        <v>25</v>
      </c>
      <c r="F90" s="57" t="n">
        <f aca="false">ROUND(248.5/12/5*1,2)</f>
        <v>4.14</v>
      </c>
      <c r="G90" s="58" t="n">
        <v>1.05</v>
      </c>
      <c r="H90" s="59" t="n">
        <f aca="false">ROUND(G90*F90*D90,3)</f>
        <v>4.347</v>
      </c>
      <c r="I90" s="57" t="s">
        <v>40</v>
      </c>
    </row>
    <row r="91" s="37" customFormat="true" ht="25.5" hidden="false" customHeight="false" outlineLevel="0" collapsed="false">
      <c r="A91" s="40" t="s">
        <v>45</v>
      </c>
      <c r="B91" s="41" t="s">
        <v>46</v>
      </c>
      <c r="C91" s="42" t="s">
        <v>39</v>
      </c>
      <c r="D91" s="43" t="n">
        <v>1</v>
      </c>
      <c r="E91" s="44" t="s">
        <v>47</v>
      </c>
      <c r="F91" s="44" t="n">
        <f aca="false">ROUND(248.5/12/5*3,2)</f>
        <v>12.43</v>
      </c>
      <c r="G91" s="34" t="n">
        <v>0.525</v>
      </c>
      <c r="H91" s="35" t="n">
        <f aca="false">ROUND(G91*F91*D91,3)</f>
        <v>6.526</v>
      </c>
      <c r="I91" s="44" t="s">
        <v>26</v>
      </c>
    </row>
    <row r="92" s="37" customFormat="true" ht="12.75" hidden="false" customHeight="false" outlineLevel="0" collapsed="false">
      <c r="A92" s="38" t="s">
        <v>69</v>
      </c>
      <c r="B92" s="41"/>
      <c r="C92" s="45"/>
      <c r="D92" s="45"/>
      <c r="E92" s="45"/>
      <c r="F92" s="45"/>
      <c r="G92" s="45"/>
      <c r="H92" s="35" t="n">
        <f aca="false">SUM(H93:H100)</f>
        <v>243.754</v>
      </c>
      <c r="I92" s="45"/>
    </row>
    <row r="93" s="37" customFormat="true" ht="25.5" hidden="false" customHeight="false" outlineLevel="0" collapsed="false">
      <c r="A93" s="40" t="s">
        <v>49</v>
      </c>
      <c r="B93" s="41" t="s">
        <v>50</v>
      </c>
      <c r="C93" s="42" t="s">
        <v>24</v>
      </c>
      <c r="D93" s="43" t="n">
        <v>26</v>
      </c>
      <c r="E93" s="44" t="s">
        <v>51</v>
      </c>
      <c r="F93" s="44" t="n">
        <f aca="false">ROUND(248.5/12/5*3,2)</f>
        <v>12.43</v>
      </c>
      <c r="G93" s="44" t="n">
        <v>0.574</v>
      </c>
      <c r="H93" s="35" t="n">
        <f aca="false">ROUND(G93*F93*D93,3)</f>
        <v>185.505</v>
      </c>
      <c r="I93" s="44" t="s">
        <v>26</v>
      </c>
    </row>
    <row r="94" s="37" customFormat="true" ht="25.5" hidden="false" customHeight="false" outlineLevel="0" collapsed="false">
      <c r="A94" s="40" t="s">
        <v>27</v>
      </c>
      <c r="B94" s="41" t="s">
        <v>28</v>
      </c>
      <c r="C94" s="42" t="s">
        <v>24</v>
      </c>
      <c r="D94" s="43" t="n">
        <v>3.5</v>
      </c>
      <c r="E94" s="44" t="s">
        <v>29</v>
      </c>
      <c r="F94" s="44" t="n">
        <f aca="false">ROUND(2/12,2)</f>
        <v>0.17</v>
      </c>
      <c r="G94" s="34" t="n">
        <v>2.33</v>
      </c>
      <c r="H94" s="35" t="n">
        <f aca="false">ROUND(G94*F94*D94,3)</f>
        <v>1.386</v>
      </c>
      <c r="I94" s="44" t="s">
        <v>30</v>
      </c>
    </row>
    <row r="95" s="37" customFormat="true" ht="25.5" hidden="false" customHeight="false" outlineLevel="0" collapsed="false">
      <c r="A95" s="40" t="s">
        <v>43</v>
      </c>
      <c r="B95" s="41" t="s">
        <v>44</v>
      </c>
      <c r="C95" s="42" t="s">
        <v>39</v>
      </c>
      <c r="D95" s="43" t="n">
        <v>1</v>
      </c>
      <c r="E95" s="44" t="s">
        <v>25</v>
      </c>
      <c r="F95" s="44" t="n">
        <f aca="false">ROUND(248.5/12/5*1,2)</f>
        <v>4.14</v>
      </c>
      <c r="G95" s="34" t="n">
        <v>1.05</v>
      </c>
      <c r="H95" s="35" t="n">
        <f aca="false">ROUND(G95*F95*D95,3)</f>
        <v>4.347</v>
      </c>
      <c r="I95" s="44" t="s">
        <v>40</v>
      </c>
    </row>
    <row r="96" s="37" customFormat="true" ht="25.5" hidden="false" customHeight="false" outlineLevel="0" collapsed="false">
      <c r="A96" s="40" t="s">
        <v>34</v>
      </c>
      <c r="B96" s="41" t="s">
        <v>35</v>
      </c>
      <c r="C96" s="42" t="s">
        <v>24</v>
      </c>
      <c r="D96" s="43" t="n">
        <f aca="false">1.85*2</f>
        <v>3.7</v>
      </c>
      <c r="E96" s="44" t="s">
        <v>25</v>
      </c>
      <c r="F96" s="44" t="n">
        <v>1</v>
      </c>
      <c r="G96" s="34" t="n">
        <v>1.35</v>
      </c>
      <c r="H96" s="35" t="n">
        <f aca="false">ROUND(G96*F96*D96,3)</f>
        <v>4.995</v>
      </c>
      <c r="I96" s="44" t="s">
        <v>36</v>
      </c>
    </row>
    <row r="97" s="37" customFormat="true" ht="25.5" hidden="false" customHeight="false" outlineLevel="0" collapsed="false">
      <c r="A97" s="40" t="s">
        <v>41</v>
      </c>
      <c r="B97" s="41" t="s">
        <v>42</v>
      </c>
      <c r="C97" s="42" t="s">
        <v>39</v>
      </c>
      <c r="D97" s="43" t="n">
        <v>7</v>
      </c>
      <c r="E97" s="44" t="s">
        <v>25</v>
      </c>
      <c r="F97" s="44" t="n">
        <f aca="false">ROUND(248.5/12/5*1,2)</f>
        <v>4.14</v>
      </c>
      <c r="G97" s="34" t="n">
        <v>1.25</v>
      </c>
      <c r="H97" s="35" t="n">
        <f aca="false">ROUND(G97*F97*D97,3)</f>
        <v>36.225</v>
      </c>
      <c r="I97" s="44" t="s">
        <v>40</v>
      </c>
    </row>
    <row r="98" s="37" customFormat="true" ht="25.5" hidden="false" customHeight="false" outlineLevel="0" collapsed="false">
      <c r="A98" s="53" t="s">
        <v>56</v>
      </c>
      <c r="B98" s="54" t="s">
        <v>57</v>
      </c>
      <c r="C98" s="55" t="s">
        <v>39</v>
      </c>
      <c r="D98" s="56" t="n">
        <v>1</v>
      </c>
      <c r="E98" s="57" t="s">
        <v>25</v>
      </c>
      <c r="F98" s="57" t="n">
        <f aca="false">ROUND(248.5/12/5*1,2)</f>
        <v>4.14</v>
      </c>
      <c r="G98" s="58" t="n">
        <v>1.05</v>
      </c>
      <c r="H98" s="59" t="n">
        <f aca="false">ROUND(G98*F98*D98,3)</f>
        <v>4.347</v>
      </c>
      <c r="I98" s="57" t="s">
        <v>40</v>
      </c>
    </row>
    <row r="99" s="37" customFormat="true" ht="25.5" hidden="false" customHeight="false" outlineLevel="0" collapsed="false">
      <c r="A99" s="40" t="s">
        <v>52</v>
      </c>
      <c r="B99" s="41" t="s">
        <v>53</v>
      </c>
      <c r="C99" s="42" t="s">
        <v>24</v>
      </c>
      <c r="D99" s="43" t="n">
        <v>0.8</v>
      </c>
      <c r="E99" s="44" t="s">
        <v>25</v>
      </c>
      <c r="F99" s="44" t="n">
        <f aca="false">ROUND(1/3,2)</f>
        <v>0.33</v>
      </c>
      <c r="G99" s="34" t="n">
        <v>1.6</v>
      </c>
      <c r="H99" s="35" t="n">
        <f aca="false">ROUND(G99*F99*D99,3)+0.001</f>
        <v>0.423</v>
      </c>
      <c r="I99" s="44" t="s">
        <v>54</v>
      </c>
    </row>
    <row r="100" s="37" customFormat="true" ht="25.5" hidden="false" customHeight="false" outlineLevel="0" collapsed="false">
      <c r="A100" s="40" t="s">
        <v>45</v>
      </c>
      <c r="B100" s="41" t="s">
        <v>46</v>
      </c>
      <c r="C100" s="42" t="s">
        <v>39</v>
      </c>
      <c r="D100" s="43" t="n">
        <v>1</v>
      </c>
      <c r="E100" s="44" t="s">
        <v>47</v>
      </c>
      <c r="F100" s="44" t="n">
        <f aca="false">ROUND(248.5/12/5*3,2)</f>
        <v>12.43</v>
      </c>
      <c r="G100" s="34" t="n">
        <v>0.525</v>
      </c>
      <c r="H100" s="35" t="n">
        <f aca="false">ROUND(G100*F100*D100,3)</f>
        <v>6.526</v>
      </c>
      <c r="I100" s="44" t="s">
        <v>26</v>
      </c>
    </row>
    <row r="101" s="37" customFormat="true" ht="12.75" hidden="false" customHeight="false" outlineLevel="0" collapsed="false">
      <c r="A101" s="38" t="s">
        <v>70</v>
      </c>
      <c r="B101" s="41"/>
      <c r="C101" s="45"/>
      <c r="D101" s="45"/>
      <c r="E101" s="45"/>
      <c r="F101" s="45"/>
      <c r="G101" s="45"/>
      <c r="H101" s="35" t="n">
        <f aca="false">SUM(H102:H106)</f>
        <v>120.352</v>
      </c>
      <c r="I101" s="45"/>
    </row>
    <row r="102" s="37" customFormat="true" ht="25.5" hidden="false" customHeight="false" outlineLevel="0" collapsed="false">
      <c r="A102" s="40" t="s">
        <v>49</v>
      </c>
      <c r="B102" s="41" t="s">
        <v>50</v>
      </c>
      <c r="C102" s="42" t="s">
        <v>24</v>
      </c>
      <c r="D102" s="43" t="n">
        <v>15</v>
      </c>
      <c r="E102" s="44" t="s">
        <v>51</v>
      </c>
      <c r="F102" s="44" t="n">
        <f aca="false">ROUND(248.5/12/5*3,2)</f>
        <v>12.43</v>
      </c>
      <c r="G102" s="44" t="n">
        <v>0.574</v>
      </c>
      <c r="H102" s="35" t="n">
        <f aca="false">ROUND(G102*F102*D102,3)</f>
        <v>107.022</v>
      </c>
      <c r="I102" s="44" t="s">
        <v>26</v>
      </c>
    </row>
    <row r="103" s="37" customFormat="true" ht="25.5" hidden="false" customHeight="false" outlineLevel="0" collapsed="false">
      <c r="A103" s="40" t="s">
        <v>27</v>
      </c>
      <c r="B103" s="41" t="s">
        <v>28</v>
      </c>
      <c r="C103" s="42" t="s">
        <v>24</v>
      </c>
      <c r="D103" s="43" t="n">
        <v>3.5</v>
      </c>
      <c r="E103" s="44" t="s">
        <v>29</v>
      </c>
      <c r="F103" s="44" t="n">
        <f aca="false">ROUND(2/12,2)</f>
        <v>0.17</v>
      </c>
      <c r="G103" s="34" t="n">
        <v>2.33</v>
      </c>
      <c r="H103" s="35" t="n">
        <f aca="false">ROUND(G103*F103*D103,3)</f>
        <v>1.386</v>
      </c>
      <c r="I103" s="44" t="s">
        <v>30</v>
      </c>
    </row>
    <row r="104" s="37" customFormat="true" ht="25.5" hidden="false" customHeight="false" outlineLevel="0" collapsed="false">
      <c r="A104" s="40" t="s">
        <v>34</v>
      </c>
      <c r="B104" s="41" t="s">
        <v>35</v>
      </c>
      <c r="C104" s="42" t="s">
        <v>24</v>
      </c>
      <c r="D104" s="43" t="n">
        <f aca="false">1.85*2</f>
        <v>3.7</v>
      </c>
      <c r="E104" s="44" t="s">
        <v>25</v>
      </c>
      <c r="F104" s="44" t="n">
        <v>1</v>
      </c>
      <c r="G104" s="34" t="n">
        <v>1.35</v>
      </c>
      <c r="H104" s="35" t="n">
        <f aca="false">ROUND(G104*F104*D104,3)</f>
        <v>4.995</v>
      </c>
      <c r="I104" s="44" t="s">
        <v>36</v>
      </c>
    </row>
    <row r="105" s="37" customFormat="true" ht="25.5" hidden="false" customHeight="false" outlineLevel="0" collapsed="false">
      <c r="A105" s="40" t="s">
        <v>45</v>
      </c>
      <c r="B105" s="41" t="s">
        <v>46</v>
      </c>
      <c r="C105" s="42" t="s">
        <v>39</v>
      </c>
      <c r="D105" s="43" t="n">
        <v>1</v>
      </c>
      <c r="E105" s="44" t="s">
        <v>47</v>
      </c>
      <c r="F105" s="44" t="n">
        <f aca="false">ROUND(248.5/12/5*3,2)</f>
        <v>12.43</v>
      </c>
      <c r="G105" s="34" t="n">
        <v>0.525</v>
      </c>
      <c r="H105" s="35" t="n">
        <f aca="false">ROUND(G105*F105*D105,3)</f>
        <v>6.526</v>
      </c>
      <c r="I105" s="44" t="s">
        <v>26</v>
      </c>
    </row>
    <row r="106" s="37" customFormat="true" ht="25.5" hidden="false" customHeight="false" outlineLevel="0" collapsed="false">
      <c r="A106" s="40" t="s">
        <v>52</v>
      </c>
      <c r="B106" s="41" t="s">
        <v>53</v>
      </c>
      <c r="C106" s="42" t="s">
        <v>24</v>
      </c>
      <c r="D106" s="43" t="n">
        <v>0.8</v>
      </c>
      <c r="E106" s="44" t="s">
        <v>25</v>
      </c>
      <c r="F106" s="44" t="n">
        <f aca="false">ROUND(1/3,2)</f>
        <v>0.33</v>
      </c>
      <c r="G106" s="34" t="n">
        <v>1.6</v>
      </c>
      <c r="H106" s="35" t="n">
        <f aca="false">ROUND(G106*F106*D106,3)+0.001</f>
        <v>0.423</v>
      </c>
      <c r="I106" s="44" t="s">
        <v>54</v>
      </c>
    </row>
    <row r="107" s="37" customFormat="true" ht="12.75" hidden="false" customHeight="false" outlineLevel="0" collapsed="false">
      <c r="A107" s="38" t="s">
        <v>71</v>
      </c>
      <c r="B107" s="41"/>
      <c r="C107" s="45"/>
      <c r="D107" s="45"/>
      <c r="E107" s="45"/>
      <c r="F107" s="45"/>
      <c r="G107" s="45"/>
      <c r="H107" s="35" t="n">
        <f aca="false">SUM(H108:H110)</f>
        <v>1987.789</v>
      </c>
      <c r="I107" s="45"/>
    </row>
    <row r="108" s="37" customFormat="true" ht="25.5" hidden="false" customHeight="false" outlineLevel="0" collapsed="false">
      <c r="A108" s="40" t="s">
        <v>72</v>
      </c>
      <c r="B108" s="41" t="s">
        <v>73</v>
      </c>
      <c r="C108" s="42" t="s">
        <v>24</v>
      </c>
      <c r="D108" s="43" t="n">
        <v>190</v>
      </c>
      <c r="E108" s="44" t="s">
        <v>51</v>
      </c>
      <c r="F108" s="44" t="n">
        <f aca="false">ROUND(248.5/12/5*5,2)</f>
        <v>20.71</v>
      </c>
      <c r="G108" s="34" t="n">
        <v>0.484</v>
      </c>
      <c r="H108" s="35" t="n">
        <f aca="false">ROUND(G108*F108*D108,3)+0.001</f>
        <v>1904.493</v>
      </c>
      <c r="I108" s="44" t="s">
        <v>74</v>
      </c>
    </row>
    <row r="109" s="37" customFormat="true" ht="25.5" hidden="false" customHeight="false" outlineLevel="0" collapsed="false">
      <c r="A109" s="40" t="s">
        <v>27</v>
      </c>
      <c r="B109" s="41" t="s">
        <v>28</v>
      </c>
      <c r="C109" s="42" t="s">
        <v>24</v>
      </c>
      <c r="D109" s="43" t="n">
        <v>6</v>
      </c>
      <c r="E109" s="44" t="s">
        <v>29</v>
      </c>
      <c r="F109" s="44" t="n">
        <f aca="false">ROUND(2/12,2)</f>
        <v>0.17</v>
      </c>
      <c r="G109" s="34" t="n">
        <v>2.33</v>
      </c>
      <c r="H109" s="35" t="n">
        <f aca="false">ROUND(G109*F109*D109,3)</f>
        <v>2.377</v>
      </c>
      <c r="I109" s="44" t="s">
        <v>30</v>
      </c>
    </row>
    <row r="110" s="37" customFormat="true" ht="25.5" hidden="false" customHeight="false" outlineLevel="0" collapsed="false">
      <c r="A110" s="40" t="s">
        <v>75</v>
      </c>
      <c r="B110" s="41" t="s">
        <v>76</v>
      </c>
      <c r="C110" s="42" t="s">
        <v>24</v>
      </c>
      <c r="D110" s="43" t="n">
        <v>280</v>
      </c>
      <c r="E110" s="44" t="s">
        <v>51</v>
      </c>
      <c r="F110" s="44" t="n">
        <f aca="false">ROUND(2/12,2)</f>
        <v>0.17</v>
      </c>
      <c r="G110" s="34" t="n">
        <v>1.7</v>
      </c>
      <c r="H110" s="35" t="n">
        <f aca="false">ROUND(G110*F110*D110,3)-0.001</f>
        <v>80.919</v>
      </c>
      <c r="I110" s="44" t="s">
        <v>30</v>
      </c>
    </row>
    <row r="111" s="37" customFormat="true" ht="12.75" hidden="false" customHeight="false" outlineLevel="0" collapsed="false">
      <c r="A111" s="40" t="s">
        <v>77</v>
      </c>
      <c r="B111" s="41"/>
      <c r="C111" s="34"/>
      <c r="D111" s="34"/>
      <c r="E111" s="34"/>
      <c r="F111" s="34"/>
      <c r="G111" s="34"/>
      <c r="H111" s="35" t="n">
        <f aca="false">H112+H119+H130+H144+H158+H172+H185+H198+H203+H206+H215+H220+H230</f>
        <v>9109.405</v>
      </c>
      <c r="I111" s="34"/>
    </row>
    <row r="112" s="37" customFormat="true" ht="12.75" hidden="false" customHeight="false" outlineLevel="0" collapsed="false">
      <c r="A112" s="38" t="s">
        <v>78</v>
      </c>
      <c r="B112" s="41"/>
      <c r="C112" s="45"/>
      <c r="D112" s="45"/>
      <c r="E112" s="45"/>
      <c r="F112" s="45"/>
      <c r="G112" s="45"/>
      <c r="H112" s="35" t="n">
        <f aca="false">SUM(H113:H118)</f>
        <v>148.123</v>
      </c>
      <c r="I112" s="45"/>
    </row>
    <row r="113" s="37" customFormat="true" ht="25.5" hidden="false" customHeight="false" outlineLevel="0" collapsed="false">
      <c r="A113" s="40" t="s">
        <v>49</v>
      </c>
      <c r="B113" s="41" t="s">
        <v>50</v>
      </c>
      <c r="C113" s="42" t="s">
        <v>24</v>
      </c>
      <c r="D113" s="43" t="n">
        <v>18</v>
      </c>
      <c r="E113" s="44" t="s">
        <v>51</v>
      </c>
      <c r="F113" s="44" t="n">
        <f aca="false">ROUND(248.5/12/5*3,2)</f>
        <v>12.43</v>
      </c>
      <c r="G113" s="34" t="n">
        <v>0.574</v>
      </c>
      <c r="H113" s="35" t="n">
        <f aca="false">ROUND(G113*F113*D113,3)</f>
        <v>128.427</v>
      </c>
      <c r="I113" s="44" t="s">
        <v>26</v>
      </c>
    </row>
    <row r="114" s="37" customFormat="true" ht="25.5" hidden="false" customHeight="false" outlineLevel="0" collapsed="false">
      <c r="A114" s="40" t="s">
        <v>27</v>
      </c>
      <c r="B114" s="41" t="s">
        <v>28</v>
      </c>
      <c r="C114" s="42" t="s">
        <v>24</v>
      </c>
      <c r="D114" s="43" t="n">
        <v>8.6</v>
      </c>
      <c r="E114" s="44" t="s">
        <v>29</v>
      </c>
      <c r="F114" s="44" t="n">
        <f aca="false">ROUND(2/12,2)</f>
        <v>0.17</v>
      </c>
      <c r="G114" s="34" t="n">
        <v>2.33</v>
      </c>
      <c r="H114" s="35" t="n">
        <f aca="false">ROUND(G114*F114*D114,3)</f>
        <v>3.406</v>
      </c>
      <c r="I114" s="44" t="s">
        <v>30</v>
      </c>
    </row>
    <row r="115" s="37" customFormat="true" ht="25.5" hidden="false" customHeight="false" outlineLevel="0" collapsed="false">
      <c r="A115" s="40" t="s">
        <v>34</v>
      </c>
      <c r="B115" s="41" t="s">
        <v>35</v>
      </c>
      <c r="C115" s="42" t="s">
        <v>24</v>
      </c>
      <c r="D115" s="43" t="n">
        <f aca="false">1.85*2</f>
        <v>3.7</v>
      </c>
      <c r="E115" s="44" t="s">
        <v>25</v>
      </c>
      <c r="F115" s="44" t="n">
        <v>1</v>
      </c>
      <c r="G115" s="34" t="n">
        <v>1.35</v>
      </c>
      <c r="H115" s="35" t="n">
        <f aca="false">ROUND(G115*F115*D115,3)</f>
        <v>4.995</v>
      </c>
      <c r="I115" s="44" t="s">
        <v>36</v>
      </c>
    </row>
    <row r="116" s="37" customFormat="true" ht="25.5" hidden="false" customHeight="false" outlineLevel="0" collapsed="false">
      <c r="A116" s="40" t="s">
        <v>52</v>
      </c>
      <c r="B116" s="41" t="s">
        <v>53</v>
      </c>
      <c r="C116" s="42" t="s">
        <v>24</v>
      </c>
      <c r="D116" s="43" t="n">
        <v>0.8</v>
      </c>
      <c r="E116" s="44" t="s">
        <v>25</v>
      </c>
      <c r="F116" s="44" t="n">
        <f aca="false">ROUND(1/3,2)</f>
        <v>0.33</v>
      </c>
      <c r="G116" s="34" t="n">
        <v>1.6</v>
      </c>
      <c r="H116" s="35" t="n">
        <f aca="false">ROUND(G116*F116*D116,3)</f>
        <v>0.422</v>
      </c>
      <c r="I116" s="44" t="s">
        <v>54</v>
      </c>
    </row>
    <row r="117" s="37" customFormat="true" ht="25.5" hidden="false" customHeight="false" outlineLevel="0" collapsed="false">
      <c r="A117" s="53" t="s">
        <v>56</v>
      </c>
      <c r="B117" s="54" t="s">
        <v>57</v>
      </c>
      <c r="C117" s="55" t="s">
        <v>39</v>
      </c>
      <c r="D117" s="56" t="n">
        <v>1</v>
      </c>
      <c r="E117" s="57" t="s">
        <v>25</v>
      </c>
      <c r="F117" s="57" t="n">
        <f aca="false">ROUND(248.5/12/5*1,2)</f>
        <v>4.14</v>
      </c>
      <c r="G117" s="58" t="n">
        <v>1.05</v>
      </c>
      <c r="H117" s="59" t="n">
        <f aca="false">ROUND(G117*F117*D117,3)</f>
        <v>4.347</v>
      </c>
      <c r="I117" s="57" t="s">
        <v>40</v>
      </c>
    </row>
    <row r="118" s="37" customFormat="true" ht="25.5" hidden="false" customHeight="false" outlineLevel="0" collapsed="false">
      <c r="A118" s="40" t="s">
        <v>45</v>
      </c>
      <c r="B118" s="41" t="s">
        <v>46</v>
      </c>
      <c r="C118" s="42" t="s">
        <v>39</v>
      </c>
      <c r="D118" s="43" t="n">
        <v>1</v>
      </c>
      <c r="E118" s="44" t="s">
        <v>47</v>
      </c>
      <c r="F118" s="44" t="n">
        <f aca="false">ROUND(248.5/12/5*3,2)</f>
        <v>12.43</v>
      </c>
      <c r="G118" s="34" t="n">
        <v>0.525</v>
      </c>
      <c r="H118" s="35" t="n">
        <f aca="false">ROUND(G118*F118*D118,3)</f>
        <v>6.526</v>
      </c>
      <c r="I118" s="44" t="s">
        <v>26</v>
      </c>
    </row>
    <row r="119" s="37" customFormat="true" ht="12.75" hidden="false" customHeight="false" outlineLevel="0" collapsed="false">
      <c r="A119" s="53" t="s">
        <v>79</v>
      </c>
      <c r="B119" s="41"/>
      <c r="C119" s="34"/>
      <c r="D119" s="34"/>
      <c r="E119" s="34"/>
      <c r="F119" s="34"/>
      <c r="G119" s="34"/>
      <c r="H119" s="35" t="n">
        <f aca="false">SUM(H120:H129)</f>
        <v>112.039</v>
      </c>
      <c r="I119" s="34"/>
    </row>
    <row r="120" s="37" customFormat="true" ht="25.5" hidden="false" customHeight="false" outlineLevel="0" collapsed="false">
      <c r="A120" s="40" t="s">
        <v>22</v>
      </c>
      <c r="B120" s="41" t="s">
        <v>23</v>
      </c>
      <c r="C120" s="42" t="s">
        <v>24</v>
      </c>
      <c r="D120" s="43" t="n">
        <v>15</v>
      </c>
      <c r="E120" s="44" t="s">
        <v>25</v>
      </c>
      <c r="F120" s="44" t="n">
        <f aca="false">ROUND(248.5/12/5*3,2)</f>
        <v>12.43</v>
      </c>
      <c r="G120" s="34" t="n">
        <v>0.359</v>
      </c>
      <c r="H120" s="35" t="n">
        <f aca="false">ROUND(G120*F120*D120,3)</f>
        <v>66.936</v>
      </c>
      <c r="I120" s="44" t="s">
        <v>26</v>
      </c>
    </row>
    <row r="121" s="37" customFormat="true" ht="25.5" hidden="false" customHeight="false" outlineLevel="0" collapsed="false">
      <c r="A121" s="40" t="s">
        <v>27</v>
      </c>
      <c r="B121" s="41" t="s">
        <v>28</v>
      </c>
      <c r="C121" s="42" t="s">
        <v>24</v>
      </c>
      <c r="D121" s="43" t="n">
        <v>8.6</v>
      </c>
      <c r="E121" s="44" t="s">
        <v>29</v>
      </c>
      <c r="F121" s="44" t="n">
        <f aca="false">ROUND(2/12,2)</f>
        <v>0.17</v>
      </c>
      <c r="G121" s="34" t="n">
        <v>2.33</v>
      </c>
      <c r="H121" s="35" t="n">
        <f aca="false">ROUND(G121*F121*D121,3)</f>
        <v>3.406</v>
      </c>
      <c r="I121" s="44" t="s">
        <v>30</v>
      </c>
    </row>
    <row r="122" s="37" customFormat="true" ht="25.5" hidden="false" customHeight="false" outlineLevel="0" collapsed="false">
      <c r="A122" s="40" t="s">
        <v>31</v>
      </c>
      <c r="B122" s="41" t="s">
        <v>32</v>
      </c>
      <c r="C122" s="42" t="s">
        <v>24</v>
      </c>
      <c r="D122" s="43" t="n">
        <v>0.4</v>
      </c>
      <c r="E122" s="44" t="s">
        <v>25</v>
      </c>
      <c r="F122" s="44" t="n">
        <v>2</v>
      </c>
      <c r="G122" s="34" t="n">
        <v>1.15</v>
      </c>
      <c r="H122" s="35" t="n">
        <f aca="false">ROUND(G122*F122*D122,3)</f>
        <v>0.92</v>
      </c>
      <c r="I122" s="44" t="s">
        <v>33</v>
      </c>
    </row>
    <row r="123" s="37" customFormat="true" ht="25.5" hidden="false" customHeight="false" outlineLevel="0" collapsed="false">
      <c r="A123" s="40" t="s">
        <v>34</v>
      </c>
      <c r="B123" s="41" t="s">
        <v>35</v>
      </c>
      <c r="C123" s="42" t="s">
        <v>24</v>
      </c>
      <c r="D123" s="43" t="n">
        <f aca="false">1.8*2</f>
        <v>3.6</v>
      </c>
      <c r="E123" s="44" t="s">
        <v>25</v>
      </c>
      <c r="F123" s="44" t="n">
        <v>1</v>
      </c>
      <c r="G123" s="34" t="n">
        <v>1.35</v>
      </c>
      <c r="H123" s="35" t="n">
        <f aca="false">ROUND(G123*F123*D123,3)</f>
        <v>4.86</v>
      </c>
      <c r="I123" s="44" t="s">
        <v>36</v>
      </c>
    </row>
    <row r="124" s="37" customFormat="true" ht="25.5" hidden="false" customHeight="false" outlineLevel="0" collapsed="false">
      <c r="A124" s="40" t="s">
        <v>64</v>
      </c>
      <c r="B124" s="41" t="s">
        <v>65</v>
      </c>
      <c r="C124" s="42" t="s">
        <v>24</v>
      </c>
      <c r="D124" s="43" t="n">
        <v>0.6</v>
      </c>
      <c r="E124" s="44" t="s">
        <v>61</v>
      </c>
      <c r="F124" s="44" t="n">
        <f aca="false">ROUND(248.5/12/5*1,2)</f>
        <v>4.14</v>
      </c>
      <c r="G124" s="34" t="n">
        <v>1.8</v>
      </c>
      <c r="H124" s="35" t="n">
        <f aca="false">ROUND(G124*F124*D124,3)</f>
        <v>4.471</v>
      </c>
      <c r="I124" s="44" t="s">
        <v>40</v>
      </c>
    </row>
    <row r="125" s="37" customFormat="true" ht="25.5" hidden="false" customHeight="false" outlineLevel="0" collapsed="false">
      <c r="A125" s="40" t="s">
        <v>37</v>
      </c>
      <c r="B125" s="41" t="s">
        <v>80</v>
      </c>
      <c r="C125" s="42" t="s">
        <v>39</v>
      </c>
      <c r="D125" s="43" t="n">
        <v>1</v>
      </c>
      <c r="E125" s="44" t="s">
        <v>25</v>
      </c>
      <c r="F125" s="44" t="n">
        <f aca="false">ROUND(248.5/12/5*3,2)</f>
        <v>12.43</v>
      </c>
      <c r="G125" s="34" t="n">
        <v>0.78</v>
      </c>
      <c r="H125" s="35" t="n">
        <f aca="false">ROUND(G125*F125*D125,3)</f>
        <v>9.695</v>
      </c>
      <c r="I125" s="44" t="s">
        <v>26</v>
      </c>
    </row>
    <row r="126" s="37" customFormat="true" ht="25.5" hidden="false" customHeight="false" outlineLevel="0" collapsed="false">
      <c r="A126" s="40" t="s">
        <v>41</v>
      </c>
      <c r="B126" s="41" t="s">
        <v>42</v>
      </c>
      <c r="C126" s="42" t="s">
        <v>39</v>
      </c>
      <c r="D126" s="43" t="n">
        <v>2</v>
      </c>
      <c r="E126" s="44" t="s">
        <v>25</v>
      </c>
      <c r="F126" s="44" t="n">
        <f aca="false">ROUND(248.5/12/5*1,2)</f>
        <v>4.14</v>
      </c>
      <c r="G126" s="34" t="n">
        <v>1.25</v>
      </c>
      <c r="H126" s="35" t="n">
        <f aca="false">ROUND(G126*F126*D126,3)</f>
        <v>10.35</v>
      </c>
      <c r="I126" s="44" t="s">
        <v>40</v>
      </c>
    </row>
    <row r="127" s="37" customFormat="true" ht="25.5" hidden="false" customHeight="false" outlineLevel="0" collapsed="false">
      <c r="A127" s="40" t="s">
        <v>52</v>
      </c>
      <c r="B127" s="41" t="s">
        <v>53</v>
      </c>
      <c r="C127" s="42" t="s">
        <v>24</v>
      </c>
      <c r="D127" s="43" t="n">
        <v>1</v>
      </c>
      <c r="E127" s="44" t="s">
        <v>25</v>
      </c>
      <c r="F127" s="44" t="n">
        <f aca="false">ROUND(1/3,2)</f>
        <v>0.33</v>
      </c>
      <c r="G127" s="34" t="n">
        <v>1.6</v>
      </c>
      <c r="H127" s="35" t="n">
        <f aca="false">ROUND(G127*F127*D127,3)</f>
        <v>0.528</v>
      </c>
      <c r="I127" s="44" t="s">
        <v>54</v>
      </c>
    </row>
    <row r="128" s="37" customFormat="true" ht="25.5" hidden="false" customHeight="false" outlineLevel="0" collapsed="false">
      <c r="A128" s="40" t="s">
        <v>43</v>
      </c>
      <c r="B128" s="41" t="s">
        <v>44</v>
      </c>
      <c r="C128" s="42" t="s">
        <v>39</v>
      </c>
      <c r="D128" s="43" t="n">
        <v>1</v>
      </c>
      <c r="E128" s="44" t="s">
        <v>25</v>
      </c>
      <c r="F128" s="44" t="n">
        <f aca="false">ROUND(248.5/12/5*1,2)</f>
        <v>4.14</v>
      </c>
      <c r="G128" s="34" t="n">
        <v>1.05</v>
      </c>
      <c r="H128" s="35" t="n">
        <f aca="false">ROUND(G128*F128*D128,3)</f>
        <v>4.347</v>
      </c>
      <c r="I128" s="44" t="s">
        <v>40</v>
      </c>
    </row>
    <row r="129" s="37" customFormat="true" ht="25.5" hidden="false" customHeight="false" outlineLevel="0" collapsed="false">
      <c r="A129" s="40" t="s">
        <v>45</v>
      </c>
      <c r="B129" s="41" t="s">
        <v>46</v>
      </c>
      <c r="C129" s="42" t="s">
        <v>39</v>
      </c>
      <c r="D129" s="60" t="n">
        <v>1</v>
      </c>
      <c r="E129" s="44" t="s">
        <v>47</v>
      </c>
      <c r="F129" s="44" t="n">
        <f aca="false">ROUND(248.5/12/5*3,2)</f>
        <v>12.43</v>
      </c>
      <c r="G129" s="34" t="n">
        <v>0.525</v>
      </c>
      <c r="H129" s="35" t="n">
        <f aca="false">ROUND(G129*F129*D129,3)</f>
        <v>6.526</v>
      </c>
      <c r="I129" s="44" t="s">
        <v>26</v>
      </c>
    </row>
    <row r="130" s="37" customFormat="true" ht="12.75" hidden="false" customHeight="false" outlineLevel="0" collapsed="false">
      <c r="A130" s="53" t="s">
        <v>81</v>
      </c>
      <c r="B130" s="41"/>
      <c r="C130" s="34"/>
      <c r="D130" s="34"/>
      <c r="E130" s="34"/>
      <c r="F130" s="34"/>
      <c r="G130" s="34"/>
      <c r="H130" s="35" t="n">
        <f aca="false">SUM(H131:H143)</f>
        <v>230.659</v>
      </c>
      <c r="I130" s="34"/>
    </row>
    <row r="131" s="37" customFormat="true" ht="25.5" hidden="false" customHeight="false" outlineLevel="0" collapsed="false">
      <c r="A131" s="40" t="s">
        <v>49</v>
      </c>
      <c r="B131" s="41" t="s">
        <v>50</v>
      </c>
      <c r="C131" s="42" t="s">
        <v>24</v>
      </c>
      <c r="D131" s="43" t="n">
        <v>18</v>
      </c>
      <c r="E131" s="44" t="s">
        <v>51</v>
      </c>
      <c r="F131" s="44" t="n">
        <f aca="false">ROUND(248.5/12/5*3,2)</f>
        <v>12.43</v>
      </c>
      <c r="G131" s="34" t="n">
        <v>0.574</v>
      </c>
      <c r="H131" s="35" t="n">
        <f aca="false">ROUND(G131*F131*D131,3)</f>
        <v>128.427</v>
      </c>
      <c r="I131" s="44" t="s">
        <v>26</v>
      </c>
    </row>
    <row r="132" s="37" customFormat="true" ht="25.5" hidden="false" customHeight="false" outlineLevel="0" collapsed="false">
      <c r="A132" s="40" t="s">
        <v>27</v>
      </c>
      <c r="B132" s="41" t="s">
        <v>28</v>
      </c>
      <c r="C132" s="42" t="s">
        <v>24</v>
      </c>
      <c r="D132" s="43" t="n">
        <v>8.6</v>
      </c>
      <c r="E132" s="44" t="s">
        <v>29</v>
      </c>
      <c r="F132" s="44" t="n">
        <f aca="false">ROUND(2/12,2)</f>
        <v>0.17</v>
      </c>
      <c r="G132" s="34" t="n">
        <v>2.33</v>
      </c>
      <c r="H132" s="35" t="n">
        <f aca="false">ROUND(G132*F132*D132,3)</f>
        <v>3.406</v>
      </c>
      <c r="I132" s="44" t="s">
        <v>30</v>
      </c>
    </row>
    <row r="133" s="37" customFormat="true" ht="25.5" hidden="false" customHeight="false" outlineLevel="0" collapsed="false">
      <c r="A133" s="46" t="s">
        <v>31</v>
      </c>
      <c r="B133" s="47" t="s">
        <v>32</v>
      </c>
      <c r="C133" s="48" t="s">
        <v>24</v>
      </c>
      <c r="D133" s="49" t="n">
        <v>1.5</v>
      </c>
      <c r="E133" s="50" t="s">
        <v>25</v>
      </c>
      <c r="F133" s="50" t="n">
        <v>2</v>
      </c>
      <c r="G133" s="51" t="n">
        <v>1.15</v>
      </c>
      <c r="H133" s="52" t="n">
        <f aca="false">ROUND(G133*F133*D133,3)</f>
        <v>3.45</v>
      </c>
      <c r="I133" s="50" t="s">
        <v>33</v>
      </c>
    </row>
    <row r="134" s="37" customFormat="true" ht="25.5" hidden="false" customHeight="false" outlineLevel="0" collapsed="false">
      <c r="A134" s="40" t="s">
        <v>59</v>
      </c>
      <c r="B134" s="41" t="s">
        <v>60</v>
      </c>
      <c r="C134" s="42" t="s">
        <v>39</v>
      </c>
      <c r="D134" s="43" t="n">
        <v>1</v>
      </c>
      <c r="E134" s="44" t="s">
        <v>61</v>
      </c>
      <c r="F134" s="44" t="n">
        <f aca="false">ROUND(248.5/12/5*3,2)</f>
        <v>12.43</v>
      </c>
      <c r="G134" s="34" t="n">
        <v>2.75</v>
      </c>
      <c r="H134" s="35" t="n">
        <f aca="false">ROUND(G134*F134*D134,3)</f>
        <v>34.183</v>
      </c>
      <c r="I134" s="44" t="s">
        <v>26</v>
      </c>
    </row>
    <row r="135" s="37" customFormat="true" ht="25.5" hidden="false" customHeight="false" outlineLevel="0" collapsed="false">
      <c r="A135" s="40" t="s">
        <v>64</v>
      </c>
      <c r="B135" s="41" t="s">
        <v>65</v>
      </c>
      <c r="C135" s="42" t="s">
        <v>24</v>
      </c>
      <c r="D135" s="43" t="n">
        <v>0.8</v>
      </c>
      <c r="E135" s="44" t="s">
        <v>61</v>
      </c>
      <c r="F135" s="44" t="n">
        <f aca="false">ROUND(248.5/12/5*1,2)</f>
        <v>4.14</v>
      </c>
      <c r="G135" s="34" t="n">
        <v>1.8</v>
      </c>
      <c r="H135" s="35" t="n">
        <f aca="false">ROUND(G135*F135*D135,3)</f>
        <v>5.962</v>
      </c>
      <c r="I135" s="44" t="s">
        <v>40</v>
      </c>
    </row>
    <row r="136" s="37" customFormat="true" ht="25.5" hidden="false" customHeight="false" outlineLevel="0" collapsed="false">
      <c r="A136" s="40" t="s">
        <v>43</v>
      </c>
      <c r="B136" s="41" t="s">
        <v>44</v>
      </c>
      <c r="C136" s="42" t="s">
        <v>39</v>
      </c>
      <c r="D136" s="43" t="n">
        <v>2</v>
      </c>
      <c r="E136" s="44" t="s">
        <v>25</v>
      </c>
      <c r="F136" s="44" t="n">
        <f aca="false">ROUND(248.5/12/5*1,2)</f>
        <v>4.14</v>
      </c>
      <c r="G136" s="34" t="n">
        <v>1.05</v>
      </c>
      <c r="H136" s="35" t="n">
        <f aca="false">ROUND(G136*F136*D136,3)</f>
        <v>8.694</v>
      </c>
      <c r="I136" s="44" t="s">
        <v>40</v>
      </c>
    </row>
    <row r="137" s="37" customFormat="true" ht="25.5" hidden="false" customHeight="false" outlineLevel="0" collapsed="false">
      <c r="A137" s="40" t="s">
        <v>41</v>
      </c>
      <c r="B137" s="41" t="s">
        <v>42</v>
      </c>
      <c r="C137" s="42" t="s">
        <v>39</v>
      </c>
      <c r="D137" s="43" t="n">
        <v>3</v>
      </c>
      <c r="E137" s="44" t="s">
        <v>25</v>
      </c>
      <c r="F137" s="44" t="n">
        <f aca="false">ROUND(248.5/12/5*1,2)</f>
        <v>4.14</v>
      </c>
      <c r="G137" s="34" t="n">
        <v>1.25</v>
      </c>
      <c r="H137" s="35" t="n">
        <f aca="false">ROUND(G137*F137*D137,3)</f>
        <v>15.525</v>
      </c>
      <c r="I137" s="44" t="s">
        <v>40</v>
      </c>
    </row>
    <row r="138" s="37" customFormat="true" ht="25.5" hidden="false" customHeight="false" outlineLevel="0" collapsed="false">
      <c r="A138" s="40" t="s">
        <v>37</v>
      </c>
      <c r="B138" s="41" t="s">
        <v>80</v>
      </c>
      <c r="C138" s="42" t="s">
        <v>39</v>
      </c>
      <c r="D138" s="43" t="n">
        <v>1</v>
      </c>
      <c r="E138" s="44" t="s">
        <v>25</v>
      </c>
      <c r="F138" s="44" t="n">
        <f aca="false">ROUND(248.5/12/5*3,2)</f>
        <v>12.43</v>
      </c>
      <c r="G138" s="34" t="n">
        <v>0.78</v>
      </c>
      <c r="H138" s="35" t="n">
        <f aca="false">ROUND(G138*F138*D138,3)</f>
        <v>9.695</v>
      </c>
      <c r="I138" s="44" t="s">
        <v>26</v>
      </c>
    </row>
    <row r="139" s="37" customFormat="true" ht="25.5" hidden="false" customHeight="false" outlineLevel="0" collapsed="false">
      <c r="A139" s="40" t="s">
        <v>52</v>
      </c>
      <c r="B139" s="41" t="s">
        <v>53</v>
      </c>
      <c r="C139" s="42" t="s">
        <v>24</v>
      </c>
      <c r="D139" s="43" t="n">
        <v>1</v>
      </c>
      <c r="E139" s="44" t="s">
        <v>25</v>
      </c>
      <c r="F139" s="44" t="n">
        <f aca="false">ROUND(1/3,2)</f>
        <v>0.33</v>
      </c>
      <c r="G139" s="34" t="n">
        <v>1.6</v>
      </c>
      <c r="H139" s="35" t="n">
        <f aca="false">ROUND(G139*F139*D139,3)</f>
        <v>0.528</v>
      </c>
      <c r="I139" s="44" t="s">
        <v>54</v>
      </c>
    </row>
    <row r="140" s="37" customFormat="true" ht="25.5" hidden="false" customHeight="false" outlineLevel="0" collapsed="false">
      <c r="A140" s="40" t="s">
        <v>31</v>
      </c>
      <c r="B140" s="41" t="s">
        <v>32</v>
      </c>
      <c r="C140" s="42" t="s">
        <v>24</v>
      </c>
      <c r="D140" s="43" t="n">
        <v>0.3</v>
      </c>
      <c r="E140" s="44" t="s">
        <v>25</v>
      </c>
      <c r="F140" s="44" t="n">
        <v>2</v>
      </c>
      <c r="G140" s="34" t="n">
        <v>1.15</v>
      </c>
      <c r="H140" s="35" t="n">
        <f aca="false">ROUND(G140*F140*D140,3)</f>
        <v>0.69</v>
      </c>
      <c r="I140" s="44" t="s">
        <v>33</v>
      </c>
    </row>
    <row r="141" s="37" customFormat="true" ht="25.5" hidden="false" customHeight="false" outlineLevel="0" collapsed="false">
      <c r="A141" s="53" t="s">
        <v>56</v>
      </c>
      <c r="B141" s="54" t="s">
        <v>57</v>
      </c>
      <c r="C141" s="55" t="s">
        <v>39</v>
      </c>
      <c r="D141" s="56" t="n">
        <v>1</v>
      </c>
      <c r="E141" s="57" t="s">
        <v>25</v>
      </c>
      <c r="F141" s="57" t="n">
        <f aca="false">ROUND(248.5/12/5*1,2)</f>
        <v>4.14</v>
      </c>
      <c r="G141" s="58" t="n">
        <v>1.05</v>
      </c>
      <c r="H141" s="59" t="n">
        <f aca="false">ROUND(G141*F141*D141,3)</f>
        <v>4.347</v>
      </c>
      <c r="I141" s="57" t="s">
        <v>40</v>
      </c>
    </row>
    <row r="142" s="37" customFormat="true" ht="25.5" hidden="false" customHeight="false" outlineLevel="0" collapsed="false">
      <c r="A142" s="40" t="s">
        <v>45</v>
      </c>
      <c r="B142" s="41" t="s">
        <v>46</v>
      </c>
      <c r="C142" s="42" t="s">
        <v>39</v>
      </c>
      <c r="D142" s="60" t="n">
        <v>2</v>
      </c>
      <c r="E142" s="44" t="s">
        <v>47</v>
      </c>
      <c r="F142" s="44" t="n">
        <f aca="false">ROUND(248.5/12/5*3,2)</f>
        <v>12.43</v>
      </c>
      <c r="G142" s="34" t="n">
        <v>0.525</v>
      </c>
      <c r="H142" s="35" t="n">
        <f aca="false">ROUND(G142*F142*D142,3)</f>
        <v>13.052</v>
      </c>
      <c r="I142" s="44" t="s">
        <v>26</v>
      </c>
    </row>
    <row r="143" s="37" customFormat="true" ht="25.5" hidden="false" customHeight="false" outlineLevel="0" collapsed="false">
      <c r="A143" s="40" t="s">
        <v>34</v>
      </c>
      <c r="B143" s="41" t="s">
        <v>35</v>
      </c>
      <c r="C143" s="42" t="s">
        <v>24</v>
      </c>
      <c r="D143" s="43" t="n">
        <v>2</v>
      </c>
      <c r="E143" s="44" t="s">
        <v>25</v>
      </c>
      <c r="F143" s="44" t="n">
        <v>1</v>
      </c>
      <c r="G143" s="34" t="n">
        <v>1.35</v>
      </c>
      <c r="H143" s="35" t="n">
        <f aca="false">ROUND(G143*F143*D143,3)</f>
        <v>2.7</v>
      </c>
      <c r="I143" s="44" t="s">
        <v>36</v>
      </c>
    </row>
    <row r="144" s="37" customFormat="true" ht="12.75" hidden="false" customHeight="false" outlineLevel="0" collapsed="false">
      <c r="A144" s="53" t="s">
        <v>82</v>
      </c>
      <c r="B144" s="41"/>
      <c r="C144" s="34"/>
      <c r="D144" s="34"/>
      <c r="E144" s="34"/>
      <c r="F144" s="34"/>
      <c r="G144" s="34"/>
      <c r="H144" s="35" t="n">
        <f aca="false">SUM(H145:H157)</f>
        <v>834.263</v>
      </c>
      <c r="I144" s="34"/>
    </row>
    <row r="145" s="37" customFormat="true" ht="25.5" hidden="false" customHeight="false" outlineLevel="0" collapsed="false">
      <c r="A145" s="40" t="s">
        <v>49</v>
      </c>
      <c r="B145" s="41" t="s">
        <v>50</v>
      </c>
      <c r="C145" s="42" t="s">
        <v>24</v>
      </c>
      <c r="D145" s="43" t="n">
        <v>72</v>
      </c>
      <c r="E145" s="44" t="s">
        <v>51</v>
      </c>
      <c r="F145" s="44" t="n">
        <f aca="false">ROUND(248.5/12/5*3,2)</f>
        <v>12.43</v>
      </c>
      <c r="G145" s="34" t="n">
        <v>0.574</v>
      </c>
      <c r="H145" s="35" t="n">
        <f aca="false">ROUND(G145*F145*D145,3)</f>
        <v>513.707</v>
      </c>
      <c r="I145" s="44" t="s">
        <v>26</v>
      </c>
    </row>
    <row r="146" s="37" customFormat="true" ht="25.5" hidden="false" customHeight="false" outlineLevel="0" collapsed="false">
      <c r="A146" s="40" t="s">
        <v>75</v>
      </c>
      <c r="B146" s="41" t="s">
        <v>83</v>
      </c>
      <c r="C146" s="42" t="s">
        <v>24</v>
      </c>
      <c r="D146" s="43" t="n">
        <v>200</v>
      </c>
      <c r="E146" s="44" t="s">
        <v>51</v>
      </c>
      <c r="F146" s="43" t="n">
        <f aca="false">ROUND(1/3,2)</f>
        <v>0.33</v>
      </c>
      <c r="G146" s="34" t="n">
        <v>1.7</v>
      </c>
      <c r="H146" s="35" t="n">
        <f aca="false">ROUND(G146*F146*D146,3)</f>
        <v>112.2</v>
      </c>
      <c r="I146" s="44" t="s">
        <v>54</v>
      </c>
    </row>
    <row r="147" s="37" customFormat="true" ht="25.5" hidden="false" customHeight="false" outlineLevel="0" collapsed="false">
      <c r="A147" s="40" t="s">
        <v>27</v>
      </c>
      <c r="B147" s="41" t="s">
        <v>28</v>
      </c>
      <c r="C147" s="42" t="s">
        <v>24</v>
      </c>
      <c r="D147" s="43" t="n">
        <f aca="false">8.6*4</f>
        <v>34.4</v>
      </c>
      <c r="E147" s="44" t="s">
        <v>29</v>
      </c>
      <c r="F147" s="44" t="n">
        <f aca="false">ROUND(2/12,2)</f>
        <v>0.17</v>
      </c>
      <c r="G147" s="34" t="n">
        <v>2.33</v>
      </c>
      <c r="H147" s="35" t="n">
        <f aca="false">ROUND(G147*F147*D147,3)</f>
        <v>13.626</v>
      </c>
      <c r="I147" s="44" t="s">
        <v>30</v>
      </c>
    </row>
    <row r="148" s="37" customFormat="true" ht="25.5" hidden="false" customHeight="false" outlineLevel="0" collapsed="false">
      <c r="A148" s="40" t="s">
        <v>31</v>
      </c>
      <c r="B148" s="41" t="s">
        <v>32</v>
      </c>
      <c r="C148" s="42" t="s">
        <v>24</v>
      </c>
      <c r="D148" s="43" t="n">
        <v>1.2</v>
      </c>
      <c r="E148" s="44" t="s">
        <v>25</v>
      </c>
      <c r="F148" s="44" t="n">
        <v>2</v>
      </c>
      <c r="G148" s="34" t="n">
        <v>1.15</v>
      </c>
      <c r="H148" s="35" t="n">
        <f aca="false">ROUND(G148*F148*D148,3)</f>
        <v>2.76</v>
      </c>
      <c r="I148" s="44" t="s">
        <v>33</v>
      </c>
    </row>
    <row r="149" s="37" customFormat="true" ht="25.5" hidden="false" customHeight="false" outlineLevel="0" collapsed="false">
      <c r="A149" s="40" t="s">
        <v>43</v>
      </c>
      <c r="B149" s="41" t="s">
        <v>44</v>
      </c>
      <c r="C149" s="42" t="s">
        <v>39</v>
      </c>
      <c r="D149" s="43" t="n">
        <v>3</v>
      </c>
      <c r="E149" s="44" t="s">
        <v>25</v>
      </c>
      <c r="F149" s="44" t="n">
        <f aca="false">ROUND(248.5/12/5*1,2)</f>
        <v>4.14</v>
      </c>
      <c r="G149" s="34" t="n">
        <v>1.05</v>
      </c>
      <c r="H149" s="35" t="n">
        <f aca="false">ROUND(G149*F149*D149,3)</f>
        <v>13.041</v>
      </c>
      <c r="I149" s="44" t="s">
        <v>40</v>
      </c>
    </row>
    <row r="150" s="37" customFormat="true" ht="25.5" hidden="false" customHeight="false" outlineLevel="0" collapsed="false">
      <c r="A150" s="40" t="s">
        <v>43</v>
      </c>
      <c r="B150" s="41" t="s">
        <v>44</v>
      </c>
      <c r="C150" s="42" t="s">
        <v>39</v>
      </c>
      <c r="D150" s="43" t="n">
        <v>2</v>
      </c>
      <c r="E150" s="44" t="s">
        <v>25</v>
      </c>
      <c r="F150" s="44" t="n">
        <f aca="false">ROUND(248.5/12/5*1,2)</f>
        <v>4.14</v>
      </c>
      <c r="G150" s="34" t="n">
        <v>1.05</v>
      </c>
      <c r="H150" s="35" t="n">
        <f aca="false">ROUND(G150*F150*D150,3)</f>
        <v>8.694</v>
      </c>
      <c r="I150" s="44" t="s">
        <v>40</v>
      </c>
    </row>
    <row r="151" s="37" customFormat="true" ht="25.5" hidden="false" customHeight="false" outlineLevel="0" collapsed="false">
      <c r="A151" s="40" t="s">
        <v>41</v>
      </c>
      <c r="B151" s="41" t="s">
        <v>42</v>
      </c>
      <c r="C151" s="42" t="s">
        <v>39</v>
      </c>
      <c r="D151" s="43" t="n">
        <v>6</v>
      </c>
      <c r="E151" s="44" t="s">
        <v>25</v>
      </c>
      <c r="F151" s="44" t="n">
        <f aca="false">ROUND(248.5/12/5*1,2)</f>
        <v>4.14</v>
      </c>
      <c r="G151" s="34" t="n">
        <v>1.25</v>
      </c>
      <c r="H151" s="35" t="n">
        <f aca="false">ROUND(G151*F151*D151,3)</f>
        <v>31.05</v>
      </c>
      <c r="I151" s="44" t="s">
        <v>40</v>
      </c>
    </row>
    <row r="152" s="37" customFormat="true" ht="25.5" hidden="false" customHeight="false" outlineLevel="0" collapsed="false">
      <c r="A152" s="40" t="s">
        <v>52</v>
      </c>
      <c r="B152" s="41" t="s">
        <v>53</v>
      </c>
      <c r="C152" s="42" t="s">
        <v>24</v>
      </c>
      <c r="D152" s="43" t="n">
        <v>4</v>
      </c>
      <c r="E152" s="44" t="s">
        <v>25</v>
      </c>
      <c r="F152" s="44" t="n">
        <f aca="false">ROUND(1/3,2)</f>
        <v>0.33</v>
      </c>
      <c r="G152" s="34" t="n">
        <v>1.6</v>
      </c>
      <c r="H152" s="35" t="n">
        <f aca="false">ROUND(G152*F152*D152,3)</f>
        <v>2.112</v>
      </c>
      <c r="I152" s="44" t="s">
        <v>54</v>
      </c>
    </row>
    <row r="153" s="37" customFormat="true" ht="25.5" hidden="false" customHeight="false" outlineLevel="0" collapsed="false">
      <c r="A153" s="40" t="s">
        <v>34</v>
      </c>
      <c r="B153" s="41" t="s">
        <v>35</v>
      </c>
      <c r="C153" s="42" t="s">
        <v>24</v>
      </c>
      <c r="D153" s="43" t="n">
        <v>12</v>
      </c>
      <c r="E153" s="44" t="s">
        <v>25</v>
      </c>
      <c r="F153" s="44" t="n">
        <v>1</v>
      </c>
      <c r="G153" s="34" t="n">
        <v>1.35</v>
      </c>
      <c r="H153" s="35" t="n">
        <f aca="false">ROUND(G153*F153*D153,3)</f>
        <v>16.2</v>
      </c>
      <c r="I153" s="44" t="s">
        <v>36</v>
      </c>
    </row>
    <row r="154" s="37" customFormat="true" ht="25.5" hidden="false" customHeight="false" outlineLevel="0" collapsed="false">
      <c r="A154" s="40" t="s">
        <v>64</v>
      </c>
      <c r="B154" s="41" t="s">
        <v>65</v>
      </c>
      <c r="C154" s="42" t="s">
        <v>24</v>
      </c>
      <c r="D154" s="43" t="n">
        <v>1</v>
      </c>
      <c r="E154" s="44" t="s">
        <v>61</v>
      </c>
      <c r="F154" s="44" t="n">
        <f aca="false">ROUND(248.5/12/5*1,2)</f>
        <v>4.14</v>
      </c>
      <c r="G154" s="34" t="n">
        <v>1.8</v>
      </c>
      <c r="H154" s="35" t="n">
        <f aca="false">ROUND(G154*F154*D154,3)</f>
        <v>7.452</v>
      </c>
      <c r="I154" s="44" t="s">
        <v>40</v>
      </c>
    </row>
    <row r="155" s="37" customFormat="true" ht="25.5" hidden="false" customHeight="false" outlineLevel="0" collapsed="false">
      <c r="A155" s="53" t="s">
        <v>56</v>
      </c>
      <c r="B155" s="54" t="s">
        <v>57</v>
      </c>
      <c r="C155" s="55" t="s">
        <v>39</v>
      </c>
      <c r="D155" s="56" t="n">
        <v>1</v>
      </c>
      <c r="E155" s="57" t="s">
        <v>25</v>
      </c>
      <c r="F155" s="57" t="n">
        <f aca="false">ROUND(248.5/12/5*1,2)</f>
        <v>4.14</v>
      </c>
      <c r="G155" s="58" t="n">
        <v>1.05</v>
      </c>
      <c r="H155" s="59" t="n">
        <f aca="false">ROUND(G155*F155*D155,3)</f>
        <v>4.347</v>
      </c>
      <c r="I155" s="57" t="s">
        <v>40</v>
      </c>
    </row>
    <row r="156" s="37" customFormat="true" ht="25.5" hidden="false" customHeight="false" outlineLevel="0" collapsed="false">
      <c r="A156" s="40" t="s">
        <v>59</v>
      </c>
      <c r="B156" s="41" t="s">
        <v>60</v>
      </c>
      <c r="C156" s="42" t="s">
        <v>39</v>
      </c>
      <c r="D156" s="43" t="n">
        <v>3</v>
      </c>
      <c r="E156" s="44" t="s">
        <v>61</v>
      </c>
      <c r="F156" s="44" t="n">
        <f aca="false">ROUND(248.5/12/5*3,2)</f>
        <v>12.43</v>
      </c>
      <c r="G156" s="34" t="n">
        <v>2.75</v>
      </c>
      <c r="H156" s="35" t="n">
        <f aca="false">ROUND(G156*F156*D156,3)</f>
        <v>102.548</v>
      </c>
      <c r="I156" s="44" t="s">
        <v>26</v>
      </c>
    </row>
    <row r="157" s="37" customFormat="true" ht="25.5" hidden="false" customHeight="false" outlineLevel="0" collapsed="false">
      <c r="A157" s="40" t="s">
        <v>45</v>
      </c>
      <c r="B157" s="41" t="s">
        <v>46</v>
      </c>
      <c r="C157" s="42" t="s">
        <v>39</v>
      </c>
      <c r="D157" s="60" t="n">
        <v>1</v>
      </c>
      <c r="E157" s="44" t="s">
        <v>47</v>
      </c>
      <c r="F157" s="44" t="n">
        <f aca="false">ROUND(248.5/12/5*3,2)</f>
        <v>12.43</v>
      </c>
      <c r="G157" s="34" t="n">
        <v>0.525</v>
      </c>
      <c r="H157" s="35" t="n">
        <f aca="false">ROUND(G157*F157*D157,3)</f>
        <v>6.526</v>
      </c>
      <c r="I157" s="44" t="s">
        <v>26</v>
      </c>
    </row>
    <row r="158" s="37" customFormat="true" ht="12.75" hidden="false" customHeight="false" outlineLevel="0" collapsed="false">
      <c r="A158" s="53" t="s">
        <v>84</v>
      </c>
      <c r="B158" s="41"/>
      <c r="C158" s="34"/>
      <c r="D158" s="34"/>
      <c r="E158" s="34"/>
      <c r="F158" s="34"/>
      <c r="G158" s="34"/>
      <c r="H158" s="35" t="n">
        <f aca="false">SUM(H159:H171)</f>
        <v>807.894</v>
      </c>
      <c r="I158" s="34"/>
    </row>
    <row r="159" s="37" customFormat="true" ht="25.5" hidden="false" customHeight="false" outlineLevel="0" collapsed="false">
      <c r="A159" s="40" t="s">
        <v>49</v>
      </c>
      <c r="B159" s="41" t="s">
        <v>50</v>
      </c>
      <c r="C159" s="42" t="s">
        <v>24</v>
      </c>
      <c r="D159" s="43" t="n">
        <v>72</v>
      </c>
      <c r="E159" s="44" t="s">
        <v>51</v>
      </c>
      <c r="F159" s="44" t="n">
        <f aca="false">ROUND(248.5/12/5*3,2)</f>
        <v>12.43</v>
      </c>
      <c r="G159" s="34" t="n">
        <v>0.574</v>
      </c>
      <c r="H159" s="35" t="n">
        <f aca="false">ROUND(G159*F159*D159,3)</f>
        <v>513.707</v>
      </c>
      <c r="I159" s="44" t="s">
        <v>26</v>
      </c>
    </row>
    <row r="160" s="37" customFormat="true" ht="25.5" hidden="false" customHeight="false" outlineLevel="0" collapsed="false">
      <c r="A160" s="40" t="s">
        <v>75</v>
      </c>
      <c r="B160" s="41" t="s">
        <v>83</v>
      </c>
      <c r="C160" s="42" t="s">
        <v>24</v>
      </c>
      <c r="D160" s="43" t="n">
        <v>200</v>
      </c>
      <c r="E160" s="44" t="s">
        <v>51</v>
      </c>
      <c r="F160" s="43" t="n">
        <f aca="false">ROUND(1/3,2)</f>
        <v>0.33</v>
      </c>
      <c r="G160" s="34" t="n">
        <v>1.7</v>
      </c>
      <c r="H160" s="35" t="n">
        <f aca="false">ROUND(G160*F160*D160,3)</f>
        <v>112.2</v>
      </c>
      <c r="I160" s="44" t="s">
        <v>54</v>
      </c>
    </row>
    <row r="161" s="37" customFormat="true" ht="25.5" hidden="false" customHeight="false" outlineLevel="0" collapsed="false">
      <c r="A161" s="40" t="s">
        <v>27</v>
      </c>
      <c r="B161" s="41" t="s">
        <v>28</v>
      </c>
      <c r="C161" s="42" t="s">
        <v>24</v>
      </c>
      <c r="D161" s="43" t="n">
        <v>18</v>
      </c>
      <c r="E161" s="44" t="s">
        <v>29</v>
      </c>
      <c r="F161" s="44" t="n">
        <f aca="false">ROUND(2/12,2)</f>
        <v>0.17</v>
      </c>
      <c r="G161" s="34" t="n">
        <v>2.33</v>
      </c>
      <c r="H161" s="35" t="n">
        <f aca="false">ROUND(G161*F161*D161,3)</f>
        <v>7.13</v>
      </c>
      <c r="I161" s="44" t="s">
        <v>30</v>
      </c>
    </row>
    <row r="162" s="37" customFormat="true" ht="25.5" hidden="false" customHeight="false" outlineLevel="0" collapsed="false">
      <c r="A162" s="40" t="s">
        <v>31</v>
      </c>
      <c r="B162" s="41" t="s">
        <v>32</v>
      </c>
      <c r="C162" s="42" t="s">
        <v>24</v>
      </c>
      <c r="D162" s="43" t="n">
        <v>1.2</v>
      </c>
      <c r="E162" s="44" t="s">
        <v>25</v>
      </c>
      <c r="F162" s="44" t="n">
        <v>2</v>
      </c>
      <c r="G162" s="34" t="n">
        <v>1.15</v>
      </c>
      <c r="H162" s="35" t="n">
        <f aca="false">ROUND(G162*F162*D162,3)</f>
        <v>2.76</v>
      </c>
      <c r="I162" s="44" t="s">
        <v>33</v>
      </c>
    </row>
    <row r="163" s="37" customFormat="true" ht="25.5" hidden="false" customHeight="false" outlineLevel="0" collapsed="false">
      <c r="A163" s="40" t="s">
        <v>43</v>
      </c>
      <c r="B163" s="41" t="s">
        <v>44</v>
      </c>
      <c r="C163" s="42" t="s">
        <v>39</v>
      </c>
      <c r="D163" s="43" t="n">
        <v>1</v>
      </c>
      <c r="E163" s="44" t="s">
        <v>25</v>
      </c>
      <c r="F163" s="44" t="n">
        <f aca="false">ROUND(248.5/12/5*1,2)</f>
        <v>4.14</v>
      </c>
      <c r="G163" s="34" t="n">
        <v>1.05</v>
      </c>
      <c r="H163" s="35" t="n">
        <f aca="false">ROUND(G163*F163*D163,3)</f>
        <v>4.347</v>
      </c>
      <c r="I163" s="44" t="s">
        <v>40</v>
      </c>
    </row>
    <row r="164" s="37" customFormat="true" ht="25.5" hidden="false" customHeight="false" outlineLevel="0" collapsed="false">
      <c r="A164" s="40" t="s">
        <v>43</v>
      </c>
      <c r="B164" s="41" t="s">
        <v>44</v>
      </c>
      <c r="C164" s="42" t="s">
        <v>39</v>
      </c>
      <c r="D164" s="43" t="n">
        <v>3</v>
      </c>
      <c r="E164" s="44" t="s">
        <v>25</v>
      </c>
      <c r="F164" s="44" t="n">
        <f aca="false">ROUND(248.5/12/5*1,2)</f>
        <v>4.14</v>
      </c>
      <c r="G164" s="34" t="n">
        <v>1.05</v>
      </c>
      <c r="H164" s="35" t="n">
        <f aca="false">ROUND(G164*F164*D164,3)</f>
        <v>13.041</v>
      </c>
      <c r="I164" s="44" t="s">
        <v>40</v>
      </c>
    </row>
    <row r="165" s="37" customFormat="true" ht="25.5" hidden="false" customHeight="false" outlineLevel="0" collapsed="false">
      <c r="A165" s="40" t="s">
        <v>41</v>
      </c>
      <c r="B165" s="41" t="s">
        <v>42</v>
      </c>
      <c r="C165" s="42" t="s">
        <v>39</v>
      </c>
      <c r="D165" s="43" t="n">
        <v>3</v>
      </c>
      <c r="E165" s="44" t="s">
        <v>25</v>
      </c>
      <c r="F165" s="44" t="n">
        <f aca="false">ROUND(248.5/12/5*1,2)</f>
        <v>4.14</v>
      </c>
      <c r="G165" s="34" t="n">
        <v>1.25</v>
      </c>
      <c r="H165" s="35" t="n">
        <f aca="false">ROUND(G165*F165*D165,3)</f>
        <v>15.525</v>
      </c>
      <c r="I165" s="44" t="s">
        <v>40</v>
      </c>
    </row>
    <row r="166" s="37" customFormat="true" ht="25.5" hidden="false" customHeight="false" outlineLevel="0" collapsed="false">
      <c r="A166" s="40" t="s">
        <v>34</v>
      </c>
      <c r="B166" s="41" t="s">
        <v>35</v>
      </c>
      <c r="C166" s="42" t="s">
        <v>24</v>
      </c>
      <c r="D166" s="43" t="n">
        <v>12</v>
      </c>
      <c r="E166" s="44" t="s">
        <v>25</v>
      </c>
      <c r="F166" s="44" t="n">
        <v>1</v>
      </c>
      <c r="G166" s="34" t="n">
        <v>1.35</v>
      </c>
      <c r="H166" s="35" t="n">
        <f aca="false">ROUND(G166*F166*D166,3)</f>
        <v>16.2</v>
      </c>
      <c r="I166" s="44" t="s">
        <v>36</v>
      </c>
    </row>
    <row r="167" s="37" customFormat="true" ht="25.5" hidden="false" customHeight="false" outlineLevel="0" collapsed="false">
      <c r="A167" s="40" t="s">
        <v>52</v>
      </c>
      <c r="B167" s="41" t="s">
        <v>53</v>
      </c>
      <c r="C167" s="42" t="s">
        <v>24</v>
      </c>
      <c r="D167" s="43" t="n">
        <v>4</v>
      </c>
      <c r="E167" s="44" t="s">
        <v>25</v>
      </c>
      <c r="F167" s="44" t="n">
        <f aca="false">ROUND(1/3,2)</f>
        <v>0.33</v>
      </c>
      <c r="G167" s="34" t="n">
        <v>1.6</v>
      </c>
      <c r="H167" s="35" t="n">
        <f aca="false">ROUND(G167*F167*D167,3)</f>
        <v>2.112</v>
      </c>
      <c r="I167" s="44" t="s">
        <v>54</v>
      </c>
    </row>
    <row r="168" s="37" customFormat="true" ht="25.5" hidden="false" customHeight="false" outlineLevel="0" collapsed="false">
      <c r="A168" s="40" t="s">
        <v>64</v>
      </c>
      <c r="B168" s="41" t="s">
        <v>65</v>
      </c>
      <c r="C168" s="42" t="s">
        <v>24</v>
      </c>
      <c r="D168" s="43" t="n">
        <v>1</v>
      </c>
      <c r="E168" s="44" t="s">
        <v>61</v>
      </c>
      <c r="F168" s="44" t="n">
        <f aca="false">ROUND(248.5/12/5*1,2)</f>
        <v>4.14</v>
      </c>
      <c r="G168" s="34" t="n">
        <v>1.8</v>
      </c>
      <c r="H168" s="35" t="n">
        <f aca="false">ROUND(G168*F168*D168,3)</f>
        <v>7.452</v>
      </c>
      <c r="I168" s="44" t="s">
        <v>40</v>
      </c>
    </row>
    <row r="169" s="37" customFormat="true" ht="25.5" hidden="false" customHeight="false" outlineLevel="0" collapsed="false">
      <c r="A169" s="53" t="s">
        <v>56</v>
      </c>
      <c r="B169" s="54" t="s">
        <v>57</v>
      </c>
      <c r="C169" s="55" t="s">
        <v>39</v>
      </c>
      <c r="D169" s="56" t="n">
        <v>1</v>
      </c>
      <c r="E169" s="57" t="s">
        <v>25</v>
      </c>
      <c r="F169" s="57" t="n">
        <f aca="false">ROUND(248.5/12/5*1,2)</f>
        <v>4.14</v>
      </c>
      <c r="G169" s="58" t="n">
        <v>1.05</v>
      </c>
      <c r="H169" s="59" t="n">
        <f aca="false">ROUND(G169*F169*D169,3)</f>
        <v>4.347</v>
      </c>
      <c r="I169" s="57" t="s">
        <v>40</v>
      </c>
    </row>
    <row r="170" s="37" customFormat="true" ht="25.5" hidden="false" customHeight="false" outlineLevel="0" collapsed="false">
      <c r="A170" s="40" t="s">
        <v>45</v>
      </c>
      <c r="B170" s="41" t="s">
        <v>46</v>
      </c>
      <c r="C170" s="42" t="s">
        <v>39</v>
      </c>
      <c r="D170" s="60" t="n">
        <v>1</v>
      </c>
      <c r="E170" s="44" t="s">
        <v>47</v>
      </c>
      <c r="F170" s="44" t="n">
        <f aca="false">ROUND(248.5/12/5*3,2)</f>
        <v>12.43</v>
      </c>
      <c r="G170" s="34" t="n">
        <v>0.525</v>
      </c>
      <c r="H170" s="35" t="n">
        <f aca="false">ROUND(G170*F170*D170,3)</f>
        <v>6.526</v>
      </c>
      <c r="I170" s="44" t="s">
        <v>26</v>
      </c>
    </row>
    <row r="171" s="37" customFormat="true" ht="25.5" hidden="false" customHeight="false" outlineLevel="0" collapsed="false">
      <c r="A171" s="40" t="s">
        <v>59</v>
      </c>
      <c r="B171" s="41" t="s">
        <v>60</v>
      </c>
      <c r="C171" s="42" t="s">
        <v>39</v>
      </c>
      <c r="D171" s="43" t="n">
        <v>3</v>
      </c>
      <c r="E171" s="44" t="s">
        <v>61</v>
      </c>
      <c r="F171" s="44" t="n">
        <f aca="false">ROUND(248.5/12/5*3,2)</f>
        <v>12.43</v>
      </c>
      <c r="G171" s="34" t="n">
        <v>2.75</v>
      </c>
      <c r="H171" s="35" t="n">
        <f aca="false">ROUND(G171*F171*D171,3)-0.001</f>
        <v>102.547</v>
      </c>
      <c r="I171" s="44" t="s">
        <v>26</v>
      </c>
    </row>
    <row r="172" s="37" customFormat="true" ht="12.75" hidden="false" customHeight="false" outlineLevel="0" collapsed="false">
      <c r="A172" s="53" t="s">
        <v>85</v>
      </c>
      <c r="B172" s="41"/>
      <c r="C172" s="34"/>
      <c r="D172" s="34"/>
      <c r="E172" s="34"/>
      <c r="F172" s="34"/>
      <c r="G172" s="34"/>
      <c r="H172" s="35" t="n">
        <f aca="false">SUM(H173:H184)</f>
        <v>265.017</v>
      </c>
      <c r="I172" s="34"/>
    </row>
    <row r="173" s="37" customFormat="true" ht="25.5" hidden="false" customHeight="false" outlineLevel="0" collapsed="false">
      <c r="A173" s="40" t="s">
        <v>49</v>
      </c>
      <c r="B173" s="41" t="s">
        <v>50</v>
      </c>
      <c r="C173" s="42" t="s">
        <v>24</v>
      </c>
      <c r="D173" s="43" t="n">
        <v>19</v>
      </c>
      <c r="E173" s="44" t="s">
        <v>51</v>
      </c>
      <c r="F173" s="44" t="n">
        <f aca="false">ROUND(248.5/12/5*3,2)</f>
        <v>12.43</v>
      </c>
      <c r="G173" s="34" t="n">
        <v>0.574</v>
      </c>
      <c r="H173" s="35" t="n">
        <f aca="false">ROUND(G173*F173*D173,3)</f>
        <v>135.562</v>
      </c>
      <c r="I173" s="44" t="s">
        <v>26</v>
      </c>
    </row>
    <row r="174" s="37" customFormat="true" ht="25.5" hidden="false" customHeight="false" outlineLevel="0" collapsed="false">
      <c r="A174" s="40" t="s">
        <v>75</v>
      </c>
      <c r="B174" s="41" t="s">
        <v>83</v>
      </c>
      <c r="C174" s="42" t="s">
        <v>24</v>
      </c>
      <c r="D174" s="43" t="n">
        <v>55</v>
      </c>
      <c r="E174" s="44" t="s">
        <v>51</v>
      </c>
      <c r="F174" s="43" t="n">
        <f aca="false">ROUND(1/3,2)</f>
        <v>0.33</v>
      </c>
      <c r="G174" s="34" t="n">
        <v>1.7</v>
      </c>
      <c r="H174" s="35" t="n">
        <f aca="false">ROUND(G174*F174*D174,3)</f>
        <v>30.855</v>
      </c>
      <c r="I174" s="44" t="s">
        <v>54</v>
      </c>
    </row>
    <row r="175" s="37" customFormat="true" ht="25.5" hidden="false" customHeight="false" outlineLevel="0" collapsed="false">
      <c r="A175" s="40" t="s">
        <v>27</v>
      </c>
      <c r="B175" s="41" t="s">
        <v>28</v>
      </c>
      <c r="C175" s="42" t="s">
        <v>24</v>
      </c>
      <c r="D175" s="43" t="n">
        <v>9</v>
      </c>
      <c r="E175" s="44" t="s">
        <v>29</v>
      </c>
      <c r="F175" s="44" t="n">
        <f aca="false">ROUND(2/12,2)</f>
        <v>0.17</v>
      </c>
      <c r="G175" s="34" t="n">
        <v>2.33</v>
      </c>
      <c r="H175" s="35" t="n">
        <f aca="false">ROUND(G175*F175*D175,3)</f>
        <v>3.565</v>
      </c>
      <c r="I175" s="44" t="s">
        <v>30</v>
      </c>
    </row>
    <row r="176" s="37" customFormat="true" ht="25.5" hidden="false" customHeight="false" outlineLevel="0" collapsed="false">
      <c r="A176" s="40" t="s">
        <v>43</v>
      </c>
      <c r="B176" s="41" t="s">
        <v>86</v>
      </c>
      <c r="C176" s="42" t="s">
        <v>39</v>
      </c>
      <c r="D176" s="43" t="n">
        <v>1</v>
      </c>
      <c r="E176" s="44" t="s">
        <v>25</v>
      </c>
      <c r="F176" s="44" t="n">
        <f aca="false">ROUND(248.5/12/5*5,2)</f>
        <v>20.71</v>
      </c>
      <c r="G176" s="34" t="n">
        <v>1.05</v>
      </c>
      <c r="H176" s="35" t="n">
        <f aca="false">ROUND(G176*F176*D176,3)</f>
        <v>21.746</v>
      </c>
      <c r="I176" s="44" t="s">
        <v>74</v>
      </c>
    </row>
    <row r="177" s="37" customFormat="true" ht="25.5" hidden="false" customHeight="false" outlineLevel="0" collapsed="false">
      <c r="A177" s="40" t="s">
        <v>43</v>
      </c>
      <c r="B177" s="41" t="s">
        <v>44</v>
      </c>
      <c r="C177" s="42" t="s">
        <v>39</v>
      </c>
      <c r="D177" s="43" t="n">
        <v>1</v>
      </c>
      <c r="E177" s="44" t="s">
        <v>25</v>
      </c>
      <c r="F177" s="44" t="n">
        <f aca="false">ROUND(248.5/12/5*1,2)</f>
        <v>4.14</v>
      </c>
      <c r="G177" s="34" t="n">
        <v>1.05</v>
      </c>
      <c r="H177" s="35" t="n">
        <f aca="false">ROUND(G177*F177*D177,3)</f>
        <v>4.347</v>
      </c>
      <c r="I177" s="44" t="s">
        <v>40</v>
      </c>
    </row>
    <row r="178" s="37" customFormat="true" ht="25.5" hidden="false" customHeight="false" outlineLevel="0" collapsed="false">
      <c r="A178" s="40" t="s">
        <v>41</v>
      </c>
      <c r="B178" s="41" t="s">
        <v>42</v>
      </c>
      <c r="C178" s="42" t="s">
        <v>39</v>
      </c>
      <c r="D178" s="43" t="n">
        <v>3</v>
      </c>
      <c r="E178" s="44" t="s">
        <v>25</v>
      </c>
      <c r="F178" s="44" t="n">
        <f aca="false">ROUND(248.5/12/5*1,2)</f>
        <v>4.14</v>
      </c>
      <c r="G178" s="34" t="n">
        <v>1.25</v>
      </c>
      <c r="H178" s="35" t="n">
        <f aca="false">ROUND(G178*F178*D178,3)</f>
        <v>15.525</v>
      </c>
      <c r="I178" s="44" t="s">
        <v>40</v>
      </c>
    </row>
    <row r="179" s="37" customFormat="true" ht="25.5" hidden="false" customHeight="false" outlineLevel="0" collapsed="false">
      <c r="A179" s="40" t="s">
        <v>52</v>
      </c>
      <c r="B179" s="41" t="s">
        <v>53</v>
      </c>
      <c r="C179" s="42" t="s">
        <v>24</v>
      </c>
      <c r="D179" s="43" t="n">
        <v>2</v>
      </c>
      <c r="E179" s="44" t="s">
        <v>25</v>
      </c>
      <c r="F179" s="44" t="n">
        <f aca="false">ROUND(1/3,2)</f>
        <v>0.33</v>
      </c>
      <c r="G179" s="34" t="n">
        <v>1.6</v>
      </c>
      <c r="H179" s="35" t="n">
        <f aca="false">ROUND(G179*F179*D179,3)</f>
        <v>1.056</v>
      </c>
      <c r="I179" s="44" t="s">
        <v>54</v>
      </c>
    </row>
    <row r="180" s="37" customFormat="true" ht="25.5" hidden="false" customHeight="false" outlineLevel="0" collapsed="false">
      <c r="A180" s="40" t="s">
        <v>45</v>
      </c>
      <c r="B180" s="41" t="s">
        <v>46</v>
      </c>
      <c r="C180" s="42" t="s">
        <v>39</v>
      </c>
      <c r="D180" s="60" t="n">
        <v>1</v>
      </c>
      <c r="E180" s="44" t="s">
        <v>47</v>
      </c>
      <c r="F180" s="44" t="n">
        <f aca="false">ROUND(248.5/12/5*3,2)</f>
        <v>12.43</v>
      </c>
      <c r="G180" s="34" t="n">
        <v>0.525</v>
      </c>
      <c r="H180" s="35" t="n">
        <f aca="false">ROUND(G180*F180*D180,3)</f>
        <v>6.526</v>
      </c>
      <c r="I180" s="44" t="s">
        <v>26</v>
      </c>
    </row>
    <row r="181" s="37" customFormat="true" ht="25.5" hidden="false" customHeight="false" outlineLevel="0" collapsed="false">
      <c r="A181" s="40" t="s">
        <v>34</v>
      </c>
      <c r="B181" s="41" t="s">
        <v>35</v>
      </c>
      <c r="C181" s="42" t="s">
        <v>24</v>
      </c>
      <c r="D181" s="43" t="n">
        <v>2.1</v>
      </c>
      <c r="E181" s="44" t="s">
        <v>25</v>
      </c>
      <c r="F181" s="44" t="n">
        <v>1</v>
      </c>
      <c r="G181" s="34" t="n">
        <v>1.35</v>
      </c>
      <c r="H181" s="35" t="n">
        <f aca="false">ROUND(G181*F181*D181,3)</f>
        <v>2.835</v>
      </c>
      <c r="I181" s="44" t="s">
        <v>36</v>
      </c>
    </row>
    <row r="182" s="37" customFormat="true" ht="25.5" hidden="false" customHeight="false" outlineLevel="0" collapsed="false">
      <c r="A182" s="53" t="s">
        <v>56</v>
      </c>
      <c r="B182" s="54" t="s">
        <v>57</v>
      </c>
      <c r="C182" s="55" t="s">
        <v>39</v>
      </c>
      <c r="D182" s="56" t="n">
        <v>1</v>
      </c>
      <c r="E182" s="57" t="s">
        <v>25</v>
      </c>
      <c r="F182" s="57" t="n">
        <f aca="false">ROUND(248.5/12/5*1,2)</f>
        <v>4.14</v>
      </c>
      <c r="G182" s="58" t="n">
        <v>1.05</v>
      </c>
      <c r="H182" s="59" t="n">
        <f aca="false">ROUND(G182*F182*D182,3)</f>
        <v>4.347</v>
      </c>
      <c r="I182" s="57" t="s">
        <v>40</v>
      </c>
    </row>
    <row r="183" s="37" customFormat="true" ht="25.5" hidden="false" customHeight="false" outlineLevel="0" collapsed="false">
      <c r="A183" s="40" t="s">
        <v>64</v>
      </c>
      <c r="B183" s="41" t="s">
        <v>65</v>
      </c>
      <c r="C183" s="42" t="s">
        <v>24</v>
      </c>
      <c r="D183" s="43" t="n">
        <v>0.6</v>
      </c>
      <c r="E183" s="44" t="s">
        <v>61</v>
      </c>
      <c r="F183" s="44" t="n">
        <f aca="false">ROUND(248.5/12/5*1,2)</f>
        <v>4.14</v>
      </c>
      <c r="G183" s="34" t="n">
        <v>1.8</v>
      </c>
      <c r="H183" s="35" t="n">
        <f aca="false">ROUND(G183*F183*D183,3)</f>
        <v>4.471</v>
      </c>
      <c r="I183" s="44" t="s">
        <v>40</v>
      </c>
    </row>
    <row r="184" s="37" customFormat="true" ht="25.5" hidden="false" customHeight="false" outlineLevel="0" collapsed="false">
      <c r="A184" s="40" t="s">
        <v>59</v>
      </c>
      <c r="B184" s="41" t="s">
        <v>60</v>
      </c>
      <c r="C184" s="42" t="s">
        <v>39</v>
      </c>
      <c r="D184" s="43" t="n">
        <v>1</v>
      </c>
      <c r="E184" s="44" t="s">
        <v>61</v>
      </c>
      <c r="F184" s="44" t="n">
        <f aca="false">ROUND(248.5/12/5*3,2)</f>
        <v>12.43</v>
      </c>
      <c r="G184" s="34" t="n">
        <v>2.75</v>
      </c>
      <c r="H184" s="35" t="n">
        <f aca="false">ROUND(G184*F184*D184,3)-0.001</f>
        <v>34.182</v>
      </c>
      <c r="I184" s="44" t="s">
        <v>26</v>
      </c>
    </row>
    <row r="185" s="37" customFormat="true" ht="12.75" hidden="false" customHeight="false" outlineLevel="0" collapsed="false">
      <c r="A185" s="53" t="s">
        <v>87</v>
      </c>
      <c r="B185" s="41"/>
      <c r="C185" s="34"/>
      <c r="D185" s="34"/>
      <c r="E185" s="34"/>
      <c r="F185" s="34"/>
      <c r="G185" s="34"/>
      <c r="H185" s="35" t="n">
        <f aca="false">SUM(H186:H197)</f>
        <v>938.75</v>
      </c>
      <c r="I185" s="34"/>
    </row>
    <row r="186" s="37" customFormat="true" ht="25.5" hidden="false" customHeight="false" outlineLevel="0" collapsed="false">
      <c r="A186" s="40" t="s">
        <v>49</v>
      </c>
      <c r="B186" s="41" t="s">
        <v>88</v>
      </c>
      <c r="C186" s="42" t="s">
        <v>24</v>
      </c>
      <c r="D186" s="43" t="n">
        <v>54</v>
      </c>
      <c r="E186" s="44" t="s">
        <v>51</v>
      </c>
      <c r="F186" s="44" t="n">
        <f aca="false">ROUND(248.5/12/5*5,2)</f>
        <v>20.71</v>
      </c>
      <c r="G186" s="34" t="n">
        <v>0.574</v>
      </c>
      <c r="H186" s="35" t="n">
        <f aca="false">ROUND(G186*F186*D186,3)</f>
        <v>641.927</v>
      </c>
      <c r="I186" s="44" t="s">
        <v>74</v>
      </c>
    </row>
    <row r="187" s="37" customFormat="true" ht="25.5" hidden="false" customHeight="false" outlineLevel="0" collapsed="false">
      <c r="A187" s="40" t="s">
        <v>75</v>
      </c>
      <c r="B187" s="41" t="s">
        <v>83</v>
      </c>
      <c r="C187" s="42" t="s">
        <v>24</v>
      </c>
      <c r="D187" s="43" t="n">
        <v>170</v>
      </c>
      <c r="E187" s="44" t="s">
        <v>51</v>
      </c>
      <c r="F187" s="43" t="n">
        <f aca="false">ROUND(1/3,2)</f>
        <v>0.33</v>
      </c>
      <c r="G187" s="34" t="n">
        <v>1.7</v>
      </c>
      <c r="H187" s="35" t="n">
        <f aca="false">ROUND(G187*F187*D187,3)</f>
        <v>95.37</v>
      </c>
      <c r="I187" s="44" t="s">
        <v>54</v>
      </c>
    </row>
    <row r="188" s="37" customFormat="true" ht="25.5" hidden="false" customHeight="false" outlineLevel="0" collapsed="false">
      <c r="A188" s="40" t="s">
        <v>27</v>
      </c>
      <c r="B188" s="41" t="s">
        <v>28</v>
      </c>
      <c r="C188" s="42" t="s">
        <v>24</v>
      </c>
      <c r="D188" s="43" t="n">
        <v>9</v>
      </c>
      <c r="E188" s="44" t="s">
        <v>29</v>
      </c>
      <c r="F188" s="44" t="n">
        <f aca="false">ROUND(2/12,2)</f>
        <v>0.17</v>
      </c>
      <c r="G188" s="34" t="n">
        <v>2.33</v>
      </c>
      <c r="H188" s="35" t="n">
        <f aca="false">ROUND(G188*F188*D188,3)</f>
        <v>3.565</v>
      </c>
      <c r="I188" s="44" t="s">
        <v>30</v>
      </c>
    </row>
    <row r="189" s="37" customFormat="true" ht="25.5" hidden="false" customHeight="false" outlineLevel="0" collapsed="false">
      <c r="A189" s="40" t="s">
        <v>31</v>
      </c>
      <c r="B189" s="41" t="s">
        <v>32</v>
      </c>
      <c r="C189" s="42" t="s">
        <v>24</v>
      </c>
      <c r="D189" s="43" t="n">
        <v>6</v>
      </c>
      <c r="E189" s="44" t="s">
        <v>25</v>
      </c>
      <c r="F189" s="44" t="n">
        <v>2</v>
      </c>
      <c r="G189" s="34" t="n">
        <v>1.15</v>
      </c>
      <c r="H189" s="35" t="n">
        <f aca="false">ROUND(G189*F189*D189,3)</f>
        <v>13.8</v>
      </c>
      <c r="I189" s="44" t="s">
        <v>33</v>
      </c>
    </row>
    <row r="190" s="37" customFormat="true" ht="25.5" hidden="false" customHeight="false" outlineLevel="0" collapsed="false">
      <c r="A190" s="40" t="s">
        <v>43</v>
      </c>
      <c r="B190" s="41" t="s">
        <v>86</v>
      </c>
      <c r="C190" s="42" t="s">
        <v>39</v>
      </c>
      <c r="D190" s="43" t="n">
        <v>2</v>
      </c>
      <c r="E190" s="44" t="s">
        <v>25</v>
      </c>
      <c r="F190" s="44" t="n">
        <f aca="false">ROUND(248.5/12/5*5,2)</f>
        <v>20.71</v>
      </c>
      <c r="G190" s="34" t="n">
        <v>1.05</v>
      </c>
      <c r="H190" s="35" t="n">
        <f aca="false">ROUND(G190*F190*D190,3)</f>
        <v>43.491</v>
      </c>
      <c r="I190" s="44" t="s">
        <v>74</v>
      </c>
    </row>
    <row r="191" s="37" customFormat="true" ht="25.5" hidden="false" customHeight="false" outlineLevel="0" collapsed="false">
      <c r="A191" s="40" t="s">
        <v>43</v>
      </c>
      <c r="B191" s="41" t="s">
        <v>86</v>
      </c>
      <c r="C191" s="42" t="s">
        <v>39</v>
      </c>
      <c r="D191" s="43" t="n">
        <v>2</v>
      </c>
      <c r="E191" s="44" t="s">
        <v>25</v>
      </c>
      <c r="F191" s="44" t="n">
        <f aca="false">ROUND(248.5/12/5*5,2)</f>
        <v>20.71</v>
      </c>
      <c r="G191" s="34" t="n">
        <v>1.05</v>
      </c>
      <c r="H191" s="35" t="n">
        <f aca="false">ROUND(G191*F191*D191,3)</f>
        <v>43.491</v>
      </c>
      <c r="I191" s="44" t="s">
        <v>74</v>
      </c>
    </row>
    <row r="192" s="37" customFormat="true" ht="25.5" hidden="false" customHeight="false" outlineLevel="0" collapsed="false">
      <c r="A192" s="40" t="s">
        <v>34</v>
      </c>
      <c r="B192" s="41" t="s">
        <v>35</v>
      </c>
      <c r="C192" s="42" t="s">
        <v>24</v>
      </c>
      <c r="D192" s="43" t="n">
        <v>2.1</v>
      </c>
      <c r="E192" s="44" t="s">
        <v>25</v>
      </c>
      <c r="F192" s="44" t="n">
        <v>1</v>
      </c>
      <c r="G192" s="34" t="n">
        <v>1.35</v>
      </c>
      <c r="H192" s="35" t="n">
        <f aca="false">ROUND(G192*F192*D192,3)</f>
        <v>2.835</v>
      </c>
      <c r="I192" s="44" t="s">
        <v>36</v>
      </c>
    </row>
    <row r="193" s="37" customFormat="true" ht="25.5" hidden="false" customHeight="false" outlineLevel="0" collapsed="false">
      <c r="A193" s="40" t="s">
        <v>41</v>
      </c>
      <c r="B193" s="41" t="s">
        <v>42</v>
      </c>
      <c r="C193" s="42" t="s">
        <v>39</v>
      </c>
      <c r="D193" s="43" t="n">
        <v>4</v>
      </c>
      <c r="E193" s="44" t="s">
        <v>25</v>
      </c>
      <c r="F193" s="44" t="n">
        <f aca="false">ROUND(248.5/12/5*1,2)</f>
        <v>4.14</v>
      </c>
      <c r="G193" s="34" t="n">
        <v>1.25</v>
      </c>
      <c r="H193" s="35" t="n">
        <f aca="false">ROUND(G193*F193*D193,3)</f>
        <v>20.7</v>
      </c>
      <c r="I193" s="44" t="s">
        <v>40</v>
      </c>
    </row>
    <row r="194" s="37" customFormat="true" ht="25.5" hidden="false" customHeight="false" outlineLevel="0" collapsed="false">
      <c r="A194" s="40" t="s">
        <v>52</v>
      </c>
      <c r="B194" s="41" t="s">
        <v>53</v>
      </c>
      <c r="C194" s="42" t="s">
        <v>24</v>
      </c>
      <c r="D194" s="43" t="n">
        <v>5</v>
      </c>
      <c r="E194" s="44" t="s">
        <v>25</v>
      </c>
      <c r="F194" s="44" t="n">
        <f aca="false">ROUND(1/3,2)</f>
        <v>0.33</v>
      </c>
      <c r="G194" s="34" t="n">
        <v>1.6</v>
      </c>
      <c r="H194" s="35" t="n">
        <f aca="false">ROUND(G194*F194*D194,3)</f>
        <v>2.64</v>
      </c>
      <c r="I194" s="44" t="s">
        <v>54</v>
      </c>
    </row>
    <row r="195" s="37" customFormat="true" ht="25.5" hidden="false" customHeight="false" outlineLevel="0" collapsed="false">
      <c r="A195" s="40" t="s">
        <v>89</v>
      </c>
      <c r="B195" s="41" t="s">
        <v>46</v>
      </c>
      <c r="C195" s="42" t="s">
        <v>39</v>
      </c>
      <c r="D195" s="43" t="n">
        <v>1</v>
      </c>
      <c r="E195" s="44" t="s">
        <v>47</v>
      </c>
      <c r="F195" s="44" t="n">
        <f aca="false">ROUND(248.5/12/5*3,2)</f>
        <v>12.43</v>
      </c>
      <c r="G195" s="34" t="n">
        <v>0.525</v>
      </c>
      <c r="H195" s="35" t="n">
        <f aca="false">ROUND(G195*F195*D195,3)</f>
        <v>6.526</v>
      </c>
      <c r="I195" s="44" t="s">
        <v>26</v>
      </c>
    </row>
    <row r="196" s="37" customFormat="true" ht="25.5" hidden="false" customHeight="false" outlineLevel="0" collapsed="false">
      <c r="A196" s="40" t="s">
        <v>64</v>
      </c>
      <c r="B196" s="41" t="s">
        <v>65</v>
      </c>
      <c r="C196" s="42" t="s">
        <v>24</v>
      </c>
      <c r="D196" s="43" t="n">
        <v>1</v>
      </c>
      <c r="E196" s="44" t="s">
        <v>61</v>
      </c>
      <c r="F196" s="44" t="n">
        <f aca="false">ROUND(248.5/12/5*1,2)</f>
        <v>4.14</v>
      </c>
      <c r="G196" s="34" t="n">
        <v>1.8</v>
      </c>
      <c r="H196" s="35" t="n">
        <f aca="false">ROUND(G196*F196*D196,3)</f>
        <v>7.452</v>
      </c>
      <c r="I196" s="44" t="s">
        <v>40</v>
      </c>
    </row>
    <row r="197" s="37" customFormat="true" ht="25.5" hidden="false" customHeight="false" outlineLevel="0" collapsed="false">
      <c r="A197" s="40" t="s">
        <v>59</v>
      </c>
      <c r="B197" s="41" t="s">
        <v>90</v>
      </c>
      <c r="C197" s="42" t="s">
        <v>39</v>
      </c>
      <c r="D197" s="43" t="n">
        <v>1</v>
      </c>
      <c r="E197" s="44" t="s">
        <v>61</v>
      </c>
      <c r="F197" s="44" t="n">
        <f aca="false">ROUND(248.5/12/5*5,2)</f>
        <v>20.71</v>
      </c>
      <c r="G197" s="34" t="n">
        <v>2.75</v>
      </c>
      <c r="H197" s="35" t="n">
        <f aca="false">ROUND(G197*F197*D197,3)</f>
        <v>56.953</v>
      </c>
      <c r="I197" s="44" t="s">
        <v>74</v>
      </c>
    </row>
    <row r="198" s="37" customFormat="true" ht="12.75" hidden="false" customHeight="false" outlineLevel="0" collapsed="false">
      <c r="A198" s="53" t="s">
        <v>91</v>
      </c>
      <c r="B198" s="41"/>
      <c r="C198" s="34"/>
      <c r="D198" s="34"/>
      <c r="E198" s="34"/>
      <c r="F198" s="34"/>
      <c r="G198" s="34"/>
      <c r="H198" s="35" t="n">
        <f aca="false">SUM(H199:H202)</f>
        <v>39.825</v>
      </c>
      <c r="I198" s="34"/>
    </row>
    <row r="199" s="37" customFormat="true" ht="25.5" hidden="false" customHeight="false" outlineLevel="0" collapsed="false">
      <c r="A199" s="40" t="s">
        <v>49</v>
      </c>
      <c r="B199" s="41" t="s">
        <v>92</v>
      </c>
      <c r="C199" s="42" t="s">
        <v>24</v>
      </c>
      <c r="D199" s="43" t="n">
        <v>7.98</v>
      </c>
      <c r="E199" s="44" t="s">
        <v>51</v>
      </c>
      <c r="F199" s="44" t="n">
        <f aca="false">ROUND(248.5/12/5*1,2)</f>
        <v>4.14</v>
      </c>
      <c r="G199" s="34" t="n">
        <v>0.574</v>
      </c>
      <c r="H199" s="35" t="n">
        <f aca="false">ROUND(G199*F199*D199,3)+0.001</f>
        <v>18.964</v>
      </c>
      <c r="I199" s="44" t="s">
        <v>40</v>
      </c>
    </row>
    <row r="200" s="37" customFormat="true" ht="25.5" hidden="false" customHeight="false" outlineLevel="0" collapsed="false">
      <c r="A200" s="40" t="s">
        <v>75</v>
      </c>
      <c r="B200" s="41" t="s">
        <v>76</v>
      </c>
      <c r="C200" s="42" t="s">
        <v>24</v>
      </c>
      <c r="D200" s="43" t="n">
        <v>22.98</v>
      </c>
      <c r="E200" s="44" t="s">
        <v>51</v>
      </c>
      <c r="F200" s="44" t="n">
        <f aca="false">ROUND(2/12,2)</f>
        <v>0.17</v>
      </c>
      <c r="G200" s="34" t="n">
        <v>1.7</v>
      </c>
      <c r="H200" s="35" t="n">
        <f aca="false">ROUND(G200*F200*D200,3)</f>
        <v>6.641</v>
      </c>
      <c r="I200" s="44" t="s">
        <v>30</v>
      </c>
    </row>
    <row r="201" s="37" customFormat="true" ht="25.5" hidden="false" customHeight="false" outlineLevel="0" collapsed="false">
      <c r="A201" s="40" t="s">
        <v>59</v>
      </c>
      <c r="B201" s="41" t="s">
        <v>93</v>
      </c>
      <c r="C201" s="42" t="s">
        <v>39</v>
      </c>
      <c r="D201" s="43" t="n">
        <v>1</v>
      </c>
      <c r="E201" s="44" t="s">
        <v>61</v>
      </c>
      <c r="F201" s="44" t="n">
        <f aca="false">ROUND(248.5/12/5*1,2)</f>
        <v>4.14</v>
      </c>
      <c r="G201" s="34" t="n">
        <v>2.75</v>
      </c>
      <c r="H201" s="35" t="n">
        <f aca="false">ROUND(G201*F201*D201,3)</f>
        <v>11.385</v>
      </c>
      <c r="I201" s="44" t="s">
        <v>40</v>
      </c>
    </row>
    <row r="202" s="37" customFormat="true" ht="25.5" hidden="false" customHeight="false" outlineLevel="0" collapsed="false">
      <c r="A202" s="40" t="s">
        <v>34</v>
      </c>
      <c r="B202" s="41" t="s">
        <v>35</v>
      </c>
      <c r="C202" s="42" t="s">
        <v>24</v>
      </c>
      <c r="D202" s="43" t="n">
        <v>2.1</v>
      </c>
      <c r="E202" s="44" t="s">
        <v>25</v>
      </c>
      <c r="F202" s="44" t="n">
        <v>1</v>
      </c>
      <c r="G202" s="34" t="n">
        <v>1.35</v>
      </c>
      <c r="H202" s="35" t="n">
        <f aca="false">ROUND(G202*F202*D202,3)</f>
        <v>2.835</v>
      </c>
      <c r="I202" s="44" t="s">
        <v>36</v>
      </c>
    </row>
    <row r="203" s="37" customFormat="true" ht="12.75" hidden="false" customHeight="false" outlineLevel="0" collapsed="false">
      <c r="A203" s="53" t="s">
        <v>94</v>
      </c>
      <c r="B203" s="41"/>
      <c r="C203" s="34"/>
      <c r="D203" s="34"/>
      <c r="E203" s="34"/>
      <c r="F203" s="34"/>
      <c r="G203" s="34"/>
      <c r="H203" s="35" t="n">
        <f aca="false">SUM(H204:H205)</f>
        <v>16.856</v>
      </c>
      <c r="I203" s="34"/>
    </row>
    <row r="204" s="37" customFormat="true" ht="25.5" hidden="false" customHeight="false" outlineLevel="0" collapsed="false">
      <c r="A204" s="40" t="s">
        <v>49</v>
      </c>
      <c r="B204" s="41" t="s">
        <v>92</v>
      </c>
      <c r="C204" s="42" t="s">
        <v>24</v>
      </c>
      <c r="D204" s="43" t="n">
        <v>5.9</v>
      </c>
      <c r="E204" s="44" t="s">
        <v>51</v>
      </c>
      <c r="F204" s="44" t="n">
        <f aca="false">ROUND(248.5/12/5*1,2)</f>
        <v>4.14</v>
      </c>
      <c r="G204" s="34" t="n">
        <v>0.574</v>
      </c>
      <c r="H204" s="35" t="n">
        <f aca="false">ROUND(G204*F204*D204,3)</f>
        <v>14.021</v>
      </c>
      <c r="I204" s="44" t="s">
        <v>40</v>
      </c>
    </row>
    <row r="205" s="37" customFormat="true" ht="25.5" hidden="false" customHeight="false" outlineLevel="0" collapsed="false">
      <c r="A205" s="40" t="s">
        <v>34</v>
      </c>
      <c r="B205" s="41" t="s">
        <v>35</v>
      </c>
      <c r="C205" s="42" t="s">
        <v>24</v>
      </c>
      <c r="D205" s="43" t="n">
        <v>2.1</v>
      </c>
      <c r="E205" s="44" t="s">
        <v>25</v>
      </c>
      <c r="F205" s="44" t="n">
        <v>1</v>
      </c>
      <c r="G205" s="34" t="n">
        <v>1.35</v>
      </c>
      <c r="H205" s="35" t="n">
        <f aca="false">ROUND(G205*F205*D205,3)</f>
        <v>2.835</v>
      </c>
      <c r="I205" s="44" t="s">
        <v>36</v>
      </c>
    </row>
    <row r="206" s="37" customFormat="true" ht="12.75" hidden="false" customHeight="false" outlineLevel="0" collapsed="false">
      <c r="A206" s="53" t="s">
        <v>95</v>
      </c>
      <c r="B206" s="41"/>
      <c r="C206" s="34"/>
      <c r="D206" s="34"/>
      <c r="E206" s="34"/>
      <c r="F206" s="34"/>
      <c r="G206" s="34"/>
      <c r="H206" s="35" t="n">
        <f aca="false">SUM(H207:H214)</f>
        <v>523.695</v>
      </c>
      <c r="I206" s="34"/>
    </row>
    <row r="207" s="37" customFormat="true" ht="25.5" hidden="false" customHeight="false" outlineLevel="0" collapsed="false">
      <c r="A207" s="40" t="s">
        <v>49</v>
      </c>
      <c r="B207" s="41" t="s">
        <v>50</v>
      </c>
      <c r="C207" s="42" t="s">
        <v>24</v>
      </c>
      <c r="D207" s="43" t="n">
        <v>60</v>
      </c>
      <c r="E207" s="44" t="s">
        <v>51</v>
      </c>
      <c r="F207" s="44" t="n">
        <f aca="false">ROUND(248.5/12/5*3,2)</f>
        <v>12.43</v>
      </c>
      <c r="G207" s="34" t="n">
        <v>0.574</v>
      </c>
      <c r="H207" s="35" t="n">
        <f aca="false">ROUND(G207*F207*D207,3)</f>
        <v>428.089</v>
      </c>
      <c r="I207" s="44" t="s">
        <v>26</v>
      </c>
    </row>
    <row r="208" s="37" customFormat="true" ht="25.5" hidden="false" customHeight="false" outlineLevel="0" collapsed="false">
      <c r="A208" s="40" t="s">
        <v>34</v>
      </c>
      <c r="B208" s="41" t="s">
        <v>35</v>
      </c>
      <c r="C208" s="42" t="s">
        <v>24</v>
      </c>
      <c r="D208" s="43" t="n">
        <v>6</v>
      </c>
      <c r="E208" s="44" t="s">
        <v>25</v>
      </c>
      <c r="F208" s="44" t="n">
        <v>1</v>
      </c>
      <c r="G208" s="34" t="n">
        <v>1.35</v>
      </c>
      <c r="H208" s="35" t="n">
        <f aca="false">ROUND(G208*F208*D208,3)</f>
        <v>8.1</v>
      </c>
      <c r="I208" s="44" t="s">
        <v>36</v>
      </c>
    </row>
    <row r="209" s="37" customFormat="true" ht="25.5" hidden="false" customHeight="false" outlineLevel="0" collapsed="false">
      <c r="A209" s="40" t="s">
        <v>27</v>
      </c>
      <c r="B209" s="41" t="s">
        <v>28</v>
      </c>
      <c r="C209" s="42" t="s">
        <v>24</v>
      </c>
      <c r="D209" s="43" t="n">
        <v>12</v>
      </c>
      <c r="E209" s="44" t="s">
        <v>29</v>
      </c>
      <c r="F209" s="44" t="n">
        <f aca="false">ROUND(2/12,2)</f>
        <v>0.17</v>
      </c>
      <c r="G209" s="34" t="n">
        <v>2.33</v>
      </c>
      <c r="H209" s="35" t="n">
        <f aca="false">ROUND(G209*F209*D209,3)</f>
        <v>4.753</v>
      </c>
      <c r="I209" s="44" t="s">
        <v>30</v>
      </c>
    </row>
    <row r="210" s="37" customFormat="true" ht="25.5" hidden="false" customHeight="false" outlineLevel="0" collapsed="false">
      <c r="A210" s="40" t="s">
        <v>52</v>
      </c>
      <c r="B210" s="41" t="s">
        <v>53</v>
      </c>
      <c r="C210" s="42" t="s">
        <v>24</v>
      </c>
      <c r="D210" s="43" t="n">
        <v>4</v>
      </c>
      <c r="E210" s="44" t="s">
        <v>25</v>
      </c>
      <c r="F210" s="44" t="n">
        <f aca="false">ROUND(1/3,2)</f>
        <v>0.33</v>
      </c>
      <c r="G210" s="34" t="n">
        <v>1.6</v>
      </c>
      <c r="H210" s="35" t="n">
        <f aca="false">ROUND(G210*F210*D210,3)</f>
        <v>2.112</v>
      </c>
      <c r="I210" s="44" t="s">
        <v>54</v>
      </c>
    </row>
    <row r="211" s="37" customFormat="true" ht="25.5" hidden="false" customHeight="false" outlineLevel="0" collapsed="false">
      <c r="A211" s="40" t="s">
        <v>43</v>
      </c>
      <c r="B211" s="41" t="s">
        <v>44</v>
      </c>
      <c r="C211" s="42" t="s">
        <v>39</v>
      </c>
      <c r="D211" s="43" t="n">
        <v>4</v>
      </c>
      <c r="E211" s="44" t="s">
        <v>25</v>
      </c>
      <c r="F211" s="44" t="n">
        <f aca="false">ROUND(248.5/12/5*1,2)</f>
        <v>4.14</v>
      </c>
      <c r="G211" s="34" t="n">
        <v>1.05</v>
      </c>
      <c r="H211" s="35" t="n">
        <f aca="false">ROUND(G211*F211*D211,3)</f>
        <v>17.388</v>
      </c>
      <c r="I211" s="44" t="s">
        <v>40</v>
      </c>
    </row>
    <row r="212" s="37" customFormat="true" ht="25.5" hidden="false" customHeight="false" outlineLevel="0" collapsed="false">
      <c r="A212" s="40" t="s">
        <v>64</v>
      </c>
      <c r="B212" s="41" t="s">
        <v>65</v>
      </c>
      <c r="C212" s="42" t="s">
        <v>24</v>
      </c>
      <c r="D212" s="43" t="n">
        <v>1</v>
      </c>
      <c r="E212" s="44" t="s">
        <v>61</v>
      </c>
      <c r="F212" s="44" t="n">
        <f aca="false">ROUND(248.5/12/5*1,2)</f>
        <v>4.14</v>
      </c>
      <c r="G212" s="34" t="n">
        <v>1.8</v>
      </c>
      <c r="H212" s="35" t="n">
        <f aca="false">ROUND(G212*F212*D212,3)</f>
        <v>7.452</v>
      </c>
      <c r="I212" s="44" t="s">
        <v>40</v>
      </c>
    </row>
    <row r="213" s="37" customFormat="true" ht="25.5" hidden="false" customHeight="false" outlineLevel="0" collapsed="false">
      <c r="A213" s="40" t="s">
        <v>41</v>
      </c>
      <c r="B213" s="41" t="s">
        <v>42</v>
      </c>
      <c r="C213" s="42" t="s">
        <v>39</v>
      </c>
      <c r="D213" s="43" t="n">
        <v>7</v>
      </c>
      <c r="E213" s="44" t="s">
        <v>25</v>
      </c>
      <c r="F213" s="44" t="n">
        <f aca="false">ROUND(248.5/12/5*1,2)</f>
        <v>4.14</v>
      </c>
      <c r="G213" s="34" t="n">
        <v>1.25</v>
      </c>
      <c r="H213" s="35" t="n">
        <f aca="false">ROUND(G213*F213*D213,3)</f>
        <v>36.225</v>
      </c>
      <c r="I213" s="44" t="s">
        <v>40</v>
      </c>
    </row>
    <row r="214" s="37" customFormat="true" ht="25.5" hidden="false" customHeight="false" outlineLevel="0" collapsed="false">
      <c r="A214" s="40" t="s">
        <v>45</v>
      </c>
      <c r="B214" s="41" t="s">
        <v>46</v>
      </c>
      <c r="C214" s="42" t="s">
        <v>39</v>
      </c>
      <c r="D214" s="60" t="n">
        <v>3</v>
      </c>
      <c r="E214" s="44" t="s">
        <v>47</v>
      </c>
      <c r="F214" s="44" t="n">
        <f aca="false">ROUND(248.5/12/5*3,2)</f>
        <v>12.43</v>
      </c>
      <c r="G214" s="34" t="n">
        <v>0.525</v>
      </c>
      <c r="H214" s="35" t="n">
        <f aca="false">ROUND(G214*F214*D214,3)-0.001</f>
        <v>19.576</v>
      </c>
      <c r="I214" s="44" t="s">
        <v>26</v>
      </c>
    </row>
    <row r="215" s="37" customFormat="true" ht="12.75" hidden="false" customHeight="false" outlineLevel="0" collapsed="false">
      <c r="A215" s="53" t="s">
        <v>96</v>
      </c>
      <c r="B215" s="41"/>
      <c r="C215" s="34"/>
      <c r="D215" s="34"/>
      <c r="E215" s="34"/>
      <c r="F215" s="34"/>
      <c r="G215" s="34"/>
      <c r="H215" s="35" t="n">
        <f aca="false">SUM(H216:H219)</f>
        <v>130.619</v>
      </c>
      <c r="I215" s="34"/>
    </row>
    <row r="216" s="37" customFormat="true" ht="25.5" hidden="false" customHeight="false" outlineLevel="0" collapsed="false">
      <c r="A216" s="40" t="s">
        <v>49</v>
      </c>
      <c r="B216" s="41" t="s">
        <v>50</v>
      </c>
      <c r="C216" s="42" t="s">
        <v>24</v>
      </c>
      <c r="D216" s="43" t="n">
        <v>16</v>
      </c>
      <c r="E216" s="44" t="s">
        <v>51</v>
      </c>
      <c r="F216" s="44" t="n">
        <f aca="false">ROUND(248.5/12/5*3,2)</f>
        <v>12.43</v>
      </c>
      <c r="G216" s="34" t="n">
        <v>0.574</v>
      </c>
      <c r="H216" s="35" t="n">
        <f aca="false">ROUND(G216*F216*D216,3)</f>
        <v>114.157</v>
      </c>
      <c r="I216" s="44" t="s">
        <v>26</v>
      </c>
    </row>
    <row r="217" s="37" customFormat="true" ht="25.5" hidden="false" customHeight="false" outlineLevel="0" collapsed="false">
      <c r="A217" s="40" t="s">
        <v>34</v>
      </c>
      <c r="B217" s="41" t="s">
        <v>35</v>
      </c>
      <c r="C217" s="42" t="s">
        <v>24</v>
      </c>
      <c r="D217" s="43" t="n">
        <v>2</v>
      </c>
      <c r="E217" s="44" t="s">
        <v>25</v>
      </c>
      <c r="F217" s="44" t="n">
        <v>1</v>
      </c>
      <c r="G217" s="34" t="n">
        <v>1.35</v>
      </c>
      <c r="H217" s="35" t="n">
        <f aca="false">ROUND(G217*F217*D217,3)</f>
        <v>2.7</v>
      </c>
      <c r="I217" s="44" t="s">
        <v>36</v>
      </c>
    </row>
    <row r="218" s="37" customFormat="true" ht="25.5" hidden="false" customHeight="false" outlineLevel="0" collapsed="false">
      <c r="A218" s="40" t="s">
        <v>27</v>
      </c>
      <c r="B218" s="41" t="s">
        <v>28</v>
      </c>
      <c r="C218" s="42" t="s">
        <v>24</v>
      </c>
      <c r="D218" s="43" t="n">
        <v>6</v>
      </c>
      <c r="E218" s="44" t="s">
        <v>29</v>
      </c>
      <c r="F218" s="44" t="n">
        <f aca="false">ROUND(2/12,2)</f>
        <v>0.17</v>
      </c>
      <c r="G218" s="34" t="n">
        <v>2.33</v>
      </c>
      <c r="H218" s="35" t="n">
        <f aca="false">ROUND(G218*F218*D218,3)</f>
        <v>2.377</v>
      </c>
      <c r="I218" s="44" t="s">
        <v>30</v>
      </c>
    </row>
    <row r="219" s="37" customFormat="true" ht="25.5" hidden="false" customHeight="false" outlineLevel="0" collapsed="false">
      <c r="A219" s="40" t="s">
        <v>59</v>
      </c>
      <c r="B219" s="41" t="s">
        <v>93</v>
      </c>
      <c r="C219" s="42" t="s">
        <v>39</v>
      </c>
      <c r="D219" s="60" t="n">
        <v>1</v>
      </c>
      <c r="E219" s="44" t="s">
        <v>61</v>
      </c>
      <c r="F219" s="44" t="n">
        <f aca="false">ROUND(248.5/12/5*1,2)</f>
        <v>4.14</v>
      </c>
      <c r="G219" s="34" t="n">
        <v>2.75</v>
      </c>
      <c r="H219" s="35" t="n">
        <f aca="false">ROUND(G219*F219*D219,3)</f>
        <v>11.385</v>
      </c>
      <c r="I219" s="44" t="s">
        <v>40</v>
      </c>
    </row>
    <row r="220" s="37" customFormat="true" ht="12.75" hidden="false" customHeight="false" outlineLevel="0" collapsed="false">
      <c r="A220" s="53" t="s">
        <v>97</v>
      </c>
      <c r="B220" s="41"/>
      <c r="C220" s="34"/>
      <c r="D220" s="34"/>
      <c r="E220" s="34"/>
      <c r="F220" s="34"/>
      <c r="G220" s="34"/>
      <c r="H220" s="35" t="n">
        <f aca="false">SUM(H221:H229)</f>
        <v>4805.122</v>
      </c>
      <c r="I220" s="34"/>
    </row>
    <row r="221" s="37" customFormat="true" ht="25.5" hidden="false" customHeight="false" outlineLevel="0" collapsed="false">
      <c r="A221" s="40" t="s">
        <v>98</v>
      </c>
      <c r="B221" s="41" t="s">
        <v>99</v>
      </c>
      <c r="C221" s="42" t="s">
        <v>24</v>
      </c>
      <c r="D221" s="43" t="n">
        <v>170</v>
      </c>
      <c r="E221" s="44" t="s">
        <v>51</v>
      </c>
      <c r="F221" s="44" t="n">
        <f aca="false">ROUND(248.5/12/5*5,2)</f>
        <v>20.71</v>
      </c>
      <c r="G221" s="34" t="n">
        <v>1.146</v>
      </c>
      <c r="H221" s="35" t="n">
        <f aca="false">ROUND(G221*F221*D221,3)</f>
        <v>4034.722</v>
      </c>
      <c r="I221" s="44" t="s">
        <v>74</v>
      </c>
    </row>
    <row r="222" s="37" customFormat="true" ht="25.5" hidden="false" customHeight="false" outlineLevel="0" collapsed="false">
      <c r="A222" s="40" t="s">
        <v>34</v>
      </c>
      <c r="B222" s="41" t="s">
        <v>100</v>
      </c>
      <c r="C222" s="42" t="s">
        <v>24</v>
      </c>
      <c r="D222" s="43" t="n">
        <v>14</v>
      </c>
      <c r="E222" s="44" t="s">
        <v>25</v>
      </c>
      <c r="F222" s="44" t="n">
        <f aca="false">ROUND(248.5/12/5*1,2)</f>
        <v>4.14</v>
      </c>
      <c r="G222" s="34" t="n">
        <v>1.35</v>
      </c>
      <c r="H222" s="35" t="n">
        <f aca="false">ROUND(G222*F222*D222,3)</f>
        <v>78.246</v>
      </c>
      <c r="I222" s="44" t="s">
        <v>40</v>
      </c>
    </row>
    <row r="223" s="37" customFormat="true" ht="25.5" hidden="false" customHeight="false" outlineLevel="0" collapsed="false">
      <c r="A223" s="40" t="s">
        <v>59</v>
      </c>
      <c r="B223" s="41" t="s">
        <v>90</v>
      </c>
      <c r="C223" s="42" t="s">
        <v>39</v>
      </c>
      <c r="D223" s="43" t="n">
        <v>7</v>
      </c>
      <c r="E223" s="44" t="s">
        <v>61</v>
      </c>
      <c r="F223" s="44" t="n">
        <f aca="false">ROUND(248.5/12/5*5,2)</f>
        <v>20.71</v>
      </c>
      <c r="G223" s="34" t="n">
        <v>2.75</v>
      </c>
      <c r="H223" s="35" t="n">
        <f aca="false">ROUND(G223*F223*D223,3)</f>
        <v>398.668</v>
      </c>
      <c r="I223" s="44" t="s">
        <v>74</v>
      </c>
    </row>
    <row r="224" s="37" customFormat="true" ht="25.5" hidden="false" customHeight="false" outlineLevel="0" collapsed="false">
      <c r="A224" s="40" t="s">
        <v>101</v>
      </c>
      <c r="B224" s="41" t="s">
        <v>102</v>
      </c>
      <c r="C224" s="42" t="s">
        <v>39</v>
      </c>
      <c r="D224" s="43" t="n">
        <v>2</v>
      </c>
      <c r="E224" s="44" t="s">
        <v>61</v>
      </c>
      <c r="F224" s="44" t="n">
        <f aca="false">ROUND(248.5/12/5*5,2)</f>
        <v>20.71</v>
      </c>
      <c r="G224" s="34" t="n">
        <v>5</v>
      </c>
      <c r="H224" s="35" t="n">
        <f aca="false">ROUND(G224*F224*D224,3)</f>
        <v>207.1</v>
      </c>
      <c r="I224" s="44" t="s">
        <v>74</v>
      </c>
    </row>
    <row r="225" s="37" customFormat="true" ht="25.5" hidden="false" customHeight="false" outlineLevel="0" collapsed="false">
      <c r="A225" s="40" t="s">
        <v>103</v>
      </c>
      <c r="B225" s="41" t="s">
        <v>104</v>
      </c>
      <c r="C225" s="42" t="s">
        <v>105</v>
      </c>
      <c r="D225" s="43" t="n">
        <f aca="false">30*0.6</f>
        <v>18</v>
      </c>
      <c r="E225" s="44" t="s">
        <v>25</v>
      </c>
      <c r="F225" s="43" t="n">
        <f aca="false">ROUND(1/3,2)</f>
        <v>0.33</v>
      </c>
      <c r="G225" s="34" t="n">
        <v>0.645</v>
      </c>
      <c r="H225" s="35" t="n">
        <f aca="false">ROUND(G225*F225*D225,3)</f>
        <v>3.831</v>
      </c>
      <c r="I225" s="44" t="s">
        <v>54</v>
      </c>
    </row>
    <row r="226" s="37" customFormat="true" ht="25.5" hidden="false" customHeight="false" outlineLevel="0" collapsed="false">
      <c r="A226" s="40" t="s">
        <v>64</v>
      </c>
      <c r="B226" s="41" t="s">
        <v>65</v>
      </c>
      <c r="C226" s="42" t="s">
        <v>24</v>
      </c>
      <c r="D226" s="43" t="n">
        <v>1</v>
      </c>
      <c r="E226" s="44" t="s">
        <v>61</v>
      </c>
      <c r="F226" s="44" t="n">
        <f aca="false">ROUND(248.5/12/5*1,2)</f>
        <v>4.14</v>
      </c>
      <c r="G226" s="34" t="n">
        <v>1.8</v>
      </c>
      <c r="H226" s="35" t="n">
        <f aca="false">ROUND(G226*F226*D226,3)</f>
        <v>7.452</v>
      </c>
      <c r="I226" s="44" t="s">
        <v>40</v>
      </c>
    </row>
    <row r="227" s="37" customFormat="true" ht="25.5" hidden="false" customHeight="false" outlineLevel="0" collapsed="false">
      <c r="A227" s="40" t="s">
        <v>75</v>
      </c>
      <c r="B227" s="41" t="s">
        <v>76</v>
      </c>
      <c r="C227" s="42" t="s">
        <v>24</v>
      </c>
      <c r="D227" s="43" t="n">
        <v>15</v>
      </c>
      <c r="E227" s="44" t="s">
        <v>51</v>
      </c>
      <c r="F227" s="44" t="n">
        <f aca="false">ROUND(2/12,2)</f>
        <v>0.17</v>
      </c>
      <c r="G227" s="34" t="n">
        <v>1.7</v>
      </c>
      <c r="H227" s="35" t="n">
        <f aca="false">ROUND(G227*F227*D227,3)</f>
        <v>4.335</v>
      </c>
      <c r="I227" s="44" t="s">
        <v>30</v>
      </c>
    </row>
    <row r="228" s="37" customFormat="true" ht="25.5" hidden="false" customHeight="false" outlineLevel="0" collapsed="false">
      <c r="A228" s="40" t="s">
        <v>75</v>
      </c>
      <c r="B228" s="41" t="s">
        <v>83</v>
      </c>
      <c r="C228" s="42" t="s">
        <v>24</v>
      </c>
      <c r="D228" s="43" t="n">
        <v>80</v>
      </c>
      <c r="E228" s="44" t="s">
        <v>51</v>
      </c>
      <c r="F228" s="43" t="n">
        <f aca="false">ROUND(1/3,2)</f>
        <v>0.33</v>
      </c>
      <c r="G228" s="34" t="n">
        <v>1.7</v>
      </c>
      <c r="H228" s="35" t="n">
        <f aca="false">ROUND(G228*F228*D228,3)</f>
        <v>44.88</v>
      </c>
      <c r="I228" s="44" t="s">
        <v>54</v>
      </c>
    </row>
    <row r="229" s="37" customFormat="true" ht="25.5" hidden="false" customHeight="false" outlineLevel="0" collapsed="false">
      <c r="A229" s="40" t="s">
        <v>89</v>
      </c>
      <c r="B229" s="41" t="s">
        <v>106</v>
      </c>
      <c r="C229" s="42" t="s">
        <v>39</v>
      </c>
      <c r="D229" s="60" t="n">
        <v>2</v>
      </c>
      <c r="E229" s="44" t="s">
        <v>47</v>
      </c>
      <c r="F229" s="44" t="n">
        <f aca="false">ROUND(248.5/12/5*5,2)</f>
        <v>20.71</v>
      </c>
      <c r="G229" s="34" t="n">
        <v>0.625</v>
      </c>
      <c r="H229" s="35" t="n">
        <f aca="false">ROUND(G229*F229*D229,3)</f>
        <v>25.888</v>
      </c>
      <c r="I229" s="44" t="s">
        <v>74</v>
      </c>
    </row>
    <row r="230" s="37" customFormat="true" ht="12.75" hidden="false" customHeight="false" outlineLevel="0" collapsed="false">
      <c r="A230" s="40" t="s">
        <v>107</v>
      </c>
      <c r="B230" s="41"/>
      <c r="C230" s="34"/>
      <c r="D230" s="34"/>
      <c r="E230" s="34"/>
      <c r="F230" s="34"/>
      <c r="G230" s="34"/>
      <c r="H230" s="35" t="n">
        <f aca="false">SUM(H231:H232)</f>
        <v>256.543</v>
      </c>
      <c r="I230" s="34"/>
    </row>
    <row r="231" s="37" customFormat="true" ht="25.5" hidden="false" customHeight="false" outlineLevel="0" collapsed="false">
      <c r="A231" s="40" t="s">
        <v>108</v>
      </c>
      <c r="B231" s="41" t="s">
        <v>109</v>
      </c>
      <c r="C231" s="42" t="s">
        <v>24</v>
      </c>
      <c r="D231" s="43" t="n">
        <v>30</v>
      </c>
      <c r="E231" s="44" t="s">
        <v>51</v>
      </c>
      <c r="F231" s="44" t="n">
        <f aca="false">ROUND(248.5/12/5*2,2)</f>
        <v>8.28</v>
      </c>
      <c r="G231" s="34" t="n">
        <v>1.028</v>
      </c>
      <c r="H231" s="35" t="n">
        <f aca="false">ROUND(G231*F231*D231,3)</f>
        <v>255.355</v>
      </c>
      <c r="I231" s="44" t="s">
        <v>110</v>
      </c>
    </row>
    <row r="232" s="37" customFormat="true" ht="25.5" hidden="false" customHeight="false" outlineLevel="0" collapsed="false">
      <c r="A232" s="40" t="s">
        <v>27</v>
      </c>
      <c r="B232" s="41" t="s">
        <v>28</v>
      </c>
      <c r="C232" s="42" t="s">
        <v>24</v>
      </c>
      <c r="D232" s="43" t="n">
        <v>3</v>
      </c>
      <c r="E232" s="44" t="s">
        <v>29</v>
      </c>
      <c r="F232" s="44" t="n">
        <f aca="false">ROUND(2/12,2)</f>
        <v>0.17</v>
      </c>
      <c r="G232" s="34" t="n">
        <v>2.33</v>
      </c>
      <c r="H232" s="35" t="n">
        <f aca="false">ROUND(G232*F232*D232,3)</f>
        <v>1.188</v>
      </c>
      <c r="I232" s="44" t="s">
        <v>30</v>
      </c>
    </row>
    <row r="233" s="37" customFormat="true" ht="12.75" hidden="false" customHeight="false" outlineLevel="0" collapsed="false">
      <c r="A233" s="53" t="s">
        <v>111</v>
      </c>
      <c r="B233" s="41"/>
      <c r="C233" s="34"/>
      <c r="D233" s="34"/>
      <c r="E233" s="34"/>
      <c r="F233" s="34"/>
      <c r="G233" s="34"/>
      <c r="H233" s="35" t="n">
        <f aca="false">H234+H244+H270+H259</f>
        <v>3807.446</v>
      </c>
      <c r="I233" s="34"/>
    </row>
    <row r="234" s="37" customFormat="true" ht="12.75" hidden="false" customHeight="false" outlineLevel="0" collapsed="false">
      <c r="A234" s="53" t="s">
        <v>112</v>
      </c>
      <c r="B234" s="41"/>
      <c r="C234" s="34"/>
      <c r="D234" s="34"/>
      <c r="E234" s="34"/>
      <c r="F234" s="34"/>
      <c r="G234" s="34"/>
      <c r="H234" s="35" t="n">
        <f aca="false">SUM(H235:H243)</f>
        <v>430.667</v>
      </c>
      <c r="I234" s="34"/>
    </row>
    <row r="235" s="37" customFormat="true" ht="25.5" hidden="false" customHeight="false" outlineLevel="0" collapsed="false">
      <c r="A235" s="40" t="s">
        <v>49</v>
      </c>
      <c r="B235" s="41" t="s">
        <v>88</v>
      </c>
      <c r="C235" s="42" t="s">
        <v>24</v>
      </c>
      <c r="D235" s="43" t="n">
        <v>30.5</v>
      </c>
      <c r="E235" s="44" t="s">
        <v>51</v>
      </c>
      <c r="F235" s="44" t="n">
        <f aca="false">ROUND(248.5/12/5*5,2)</f>
        <v>20.71</v>
      </c>
      <c r="G235" s="34" t="n">
        <v>0.574</v>
      </c>
      <c r="H235" s="35" t="n">
        <f aca="false">ROUND(G235*F235*D235,3)</f>
        <v>362.57</v>
      </c>
      <c r="I235" s="44" t="s">
        <v>74</v>
      </c>
    </row>
    <row r="236" s="37" customFormat="true" ht="25.5" hidden="false" customHeight="false" outlineLevel="0" collapsed="false">
      <c r="A236" s="40" t="s">
        <v>113</v>
      </c>
      <c r="B236" s="41" t="s">
        <v>114</v>
      </c>
      <c r="C236" s="42" t="s">
        <v>24</v>
      </c>
      <c r="D236" s="43" t="n">
        <v>58.6</v>
      </c>
      <c r="E236" s="44" t="s">
        <v>25</v>
      </c>
      <c r="F236" s="44" t="n">
        <f aca="false">ROUND(2/12,2)</f>
        <v>0.17</v>
      </c>
      <c r="G236" s="34" t="n">
        <v>0.83</v>
      </c>
      <c r="H236" s="35" t="n">
        <f aca="false">ROUND(G236*F236*D236,3)</f>
        <v>8.268</v>
      </c>
      <c r="I236" s="44" t="s">
        <v>30</v>
      </c>
    </row>
    <row r="237" s="37" customFormat="true" ht="25.5" hidden="false" customHeight="false" outlineLevel="0" collapsed="false">
      <c r="A237" s="40" t="s">
        <v>34</v>
      </c>
      <c r="B237" s="41" t="s">
        <v>35</v>
      </c>
      <c r="C237" s="42" t="s">
        <v>24</v>
      </c>
      <c r="D237" s="43" t="n">
        <v>3.7</v>
      </c>
      <c r="E237" s="44" t="s">
        <v>25</v>
      </c>
      <c r="F237" s="44" t="n">
        <v>1</v>
      </c>
      <c r="G237" s="34" t="n">
        <v>1.35</v>
      </c>
      <c r="H237" s="35" t="n">
        <f aca="false">ROUND(G237*F237*D237,3)</f>
        <v>4.995</v>
      </c>
      <c r="I237" s="44" t="s">
        <v>36</v>
      </c>
    </row>
    <row r="238" s="37" customFormat="true" ht="25.5" hidden="false" customHeight="false" outlineLevel="0" collapsed="false">
      <c r="A238" s="40" t="s">
        <v>64</v>
      </c>
      <c r="B238" s="41" t="s">
        <v>65</v>
      </c>
      <c r="C238" s="42" t="s">
        <v>24</v>
      </c>
      <c r="D238" s="43" t="n">
        <v>0.14</v>
      </c>
      <c r="E238" s="44" t="s">
        <v>61</v>
      </c>
      <c r="F238" s="44" t="n">
        <f aca="false">ROUND(248.5/12/5*1,2)</f>
        <v>4.14</v>
      </c>
      <c r="G238" s="34" t="n">
        <v>1.8</v>
      </c>
      <c r="H238" s="35" t="n">
        <f aca="false">ROUND(G238*F238*D238,3)</f>
        <v>1.043</v>
      </c>
      <c r="I238" s="44" t="s">
        <v>40</v>
      </c>
    </row>
    <row r="239" s="37" customFormat="true" ht="25.5" hidden="false" customHeight="false" outlineLevel="0" collapsed="false">
      <c r="A239" s="40" t="s">
        <v>45</v>
      </c>
      <c r="B239" s="41" t="s">
        <v>115</v>
      </c>
      <c r="C239" s="42" t="s">
        <v>39</v>
      </c>
      <c r="D239" s="60" t="n">
        <v>1</v>
      </c>
      <c r="E239" s="44" t="s">
        <v>47</v>
      </c>
      <c r="F239" s="44" t="n">
        <f aca="false">ROUND(248.5/12/5*5,2)</f>
        <v>20.71</v>
      </c>
      <c r="G239" s="34" t="n">
        <v>0.525</v>
      </c>
      <c r="H239" s="35" t="n">
        <f aca="false">ROUND(G239*F239*D239,3)</f>
        <v>10.873</v>
      </c>
      <c r="I239" s="44" t="s">
        <v>74</v>
      </c>
    </row>
    <row r="240" s="37" customFormat="true" ht="25.5" hidden="false" customHeight="false" outlineLevel="0" collapsed="false">
      <c r="A240" s="40" t="s">
        <v>52</v>
      </c>
      <c r="B240" s="41" t="s">
        <v>53</v>
      </c>
      <c r="C240" s="42" t="s">
        <v>24</v>
      </c>
      <c r="D240" s="43" t="n">
        <v>0.6</v>
      </c>
      <c r="E240" s="44" t="s">
        <v>25</v>
      </c>
      <c r="F240" s="44" t="n">
        <f aca="false">ROUND(1/3,2)</f>
        <v>0.33</v>
      </c>
      <c r="G240" s="34" t="n">
        <v>1.6</v>
      </c>
      <c r="H240" s="35" t="n">
        <f aca="false">ROUND(G240*F240*D240,3)</f>
        <v>0.317</v>
      </c>
      <c r="I240" s="44" t="s">
        <v>54</v>
      </c>
    </row>
    <row r="241" s="37" customFormat="true" ht="25.5" hidden="false" customHeight="false" outlineLevel="0" collapsed="false">
      <c r="A241" s="40" t="s">
        <v>43</v>
      </c>
      <c r="B241" s="41" t="s">
        <v>44</v>
      </c>
      <c r="C241" s="42" t="s">
        <v>39</v>
      </c>
      <c r="D241" s="43" t="n">
        <v>4</v>
      </c>
      <c r="E241" s="44" t="s">
        <v>25</v>
      </c>
      <c r="F241" s="44" t="n">
        <f aca="false">ROUND(248.5/12/5*1,2)</f>
        <v>4.14</v>
      </c>
      <c r="G241" s="34" t="n">
        <v>1.05</v>
      </c>
      <c r="H241" s="35" t="n">
        <f aca="false">ROUND(G241*F241*D241,3)</f>
        <v>17.388</v>
      </c>
      <c r="I241" s="44" t="s">
        <v>40</v>
      </c>
    </row>
    <row r="242" s="37" customFormat="true" ht="25.5" hidden="false" customHeight="false" outlineLevel="0" collapsed="false">
      <c r="A242" s="40" t="s">
        <v>37</v>
      </c>
      <c r="B242" s="41" t="s">
        <v>38</v>
      </c>
      <c r="C242" s="42" t="s">
        <v>39</v>
      </c>
      <c r="D242" s="43" t="n">
        <v>3</v>
      </c>
      <c r="E242" s="44" t="s">
        <v>25</v>
      </c>
      <c r="F242" s="44" t="n">
        <f aca="false">ROUND(248.5/12/5*1,2)</f>
        <v>4.14</v>
      </c>
      <c r="G242" s="34" t="n">
        <v>0.78</v>
      </c>
      <c r="H242" s="35" t="n">
        <f aca="false">ROUND(G242*F242*D242,3)</f>
        <v>9.688</v>
      </c>
      <c r="I242" s="44" t="s">
        <v>40</v>
      </c>
    </row>
    <row r="243" s="37" customFormat="true" ht="25.5" hidden="false" customHeight="false" outlineLevel="0" collapsed="false">
      <c r="A243" s="40" t="s">
        <v>41</v>
      </c>
      <c r="B243" s="41" t="s">
        <v>42</v>
      </c>
      <c r="C243" s="42" t="s">
        <v>39</v>
      </c>
      <c r="D243" s="43" t="n">
        <v>3</v>
      </c>
      <c r="E243" s="44" t="s">
        <v>25</v>
      </c>
      <c r="F243" s="44" t="n">
        <f aca="false">ROUND(248.5/12/5*1,2)</f>
        <v>4.14</v>
      </c>
      <c r="G243" s="34" t="n">
        <v>1.25</v>
      </c>
      <c r="H243" s="35" t="n">
        <f aca="false">ROUND(G243*F243*D243,3)</f>
        <v>15.525</v>
      </c>
      <c r="I243" s="44" t="s">
        <v>40</v>
      </c>
    </row>
    <row r="244" s="37" customFormat="true" ht="12.75" hidden="false" customHeight="false" outlineLevel="0" collapsed="false">
      <c r="A244" s="53" t="s">
        <v>116</v>
      </c>
      <c r="B244" s="41"/>
      <c r="C244" s="34"/>
      <c r="D244" s="34"/>
      <c r="E244" s="34"/>
      <c r="F244" s="34"/>
      <c r="G244" s="34"/>
      <c r="H244" s="35" t="n">
        <f aca="false">SUM(H245:H258)</f>
        <v>861.989</v>
      </c>
      <c r="I244" s="34"/>
    </row>
    <row r="245" s="37" customFormat="true" ht="25.5" hidden="false" customHeight="false" outlineLevel="0" collapsed="false">
      <c r="A245" s="40" t="s">
        <v>49</v>
      </c>
      <c r="B245" s="41" t="s">
        <v>88</v>
      </c>
      <c r="C245" s="42" t="s">
        <v>24</v>
      </c>
      <c r="D245" s="43" t="n">
        <v>28.24</v>
      </c>
      <c r="E245" s="44" t="s">
        <v>51</v>
      </c>
      <c r="F245" s="44" t="n">
        <f aca="false">ROUND(248.5/12/5*5,2)</f>
        <v>20.71</v>
      </c>
      <c r="G245" s="34" t="n">
        <v>0.574</v>
      </c>
      <c r="H245" s="35" t="n">
        <f aca="false">ROUND(G245*F245*D245,3)</f>
        <v>335.704</v>
      </c>
      <c r="I245" s="44" t="s">
        <v>74</v>
      </c>
    </row>
    <row r="246" s="37" customFormat="true" ht="25.5" hidden="false" customHeight="false" outlineLevel="0" collapsed="false">
      <c r="A246" s="40" t="s">
        <v>113</v>
      </c>
      <c r="B246" s="41" t="s">
        <v>114</v>
      </c>
      <c r="C246" s="42" t="s">
        <v>24</v>
      </c>
      <c r="D246" s="43" t="n">
        <v>65.15</v>
      </c>
      <c r="E246" s="44" t="s">
        <v>25</v>
      </c>
      <c r="F246" s="44" t="n">
        <f aca="false">ROUND(2/12,2)</f>
        <v>0.17</v>
      </c>
      <c r="G246" s="34" t="n">
        <v>0.83</v>
      </c>
      <c r="H246" s="35" t="n">
        <f aca="false">ROUND(G246*F246*D246,3)-0.001</f>
        <v>9.192</v>
      </c>
      <c r="I246" s="44" t="s">
        <v>30</v>
      </c>
    </row>
    <row r="247" s="37" customFormat="true" ht="25.5" hidden="false" customHeight="false" outlineLevel="0" collapsed="false">
      <c r="A247" s="40" t="s">
        <v>98</v>
      </c>
      <c r="B247" s="41" t="s">
        <v>117</v>
      </c>
      <c r="C247" s="42" t="s">
        <v>24</v>
      </c>
      <c r="D247" s="43" t="n">
        <v>2.4</v>
      </c>
      <c r="E247" s="44" t="s">
        <v>51</v>
      </c>
      <c r="F247" s="44" t="n">
        <f aca="false">ROUND(248.5/12/5*5,2)</f>
        <v>20.71</v>
      </c>
      <c r="G247" s="34" t="n">
        <v>1.146</v>
      </c>
      <c r="H247" s="35" t="n">
        <f aca="false">ROUND(G247*F247*D247,3)+0.001</f>
        <v>56.962</v>
      </c>
      <c r="I247" s="44" t="s">
        <v>74</v>
      </c>
    </row>
    <row r="248" s="37" customFormat="true" ht="25.5" hidden="false" customHeight="false" outlineLevel="0" collapsed="false">
      <c r="A248" s="40" t="s">
        <v>75</v>
      </c>
      <c r="B248" s="41" t="s">
        <v>83</v>
      </c>
      <c r="C248" s="42" t="s">
        <v>24</v>
      </c>
      <c r="D248" s="43" t="n">
        <v>28.76</v>
      </c>
      <c r="E248" s="44" t="s">
        <v>51</v>
      </c>
      <c r="F248" s="43" t="n">
        <f aca="false">ROUND(1/3,2)</f>
        <v>0.33</v>
      </c>
      <c r="G248" s="34" t="n">
        <v>1.7</v>
      </c>
      <c r="H248" s="35" t="n">
        <f aca="false">ROUND(G248*F248*D248,3)</f>
        <v>16.134</v>
      </c>
      <c r="I248" s="44" t="s">
        <v>54</v>
      </c>
    </row>
    <row r="249" s="37" customFormat="true" ht="25.5" hidden="false" customHeight="false" outlineLevel="0" collapsed="false">
      <c r="A249" s="40" t="s">
        <v>64</v>
      </c>
      <c r="B249" s="41" t="s">
        <v>118</v>
      </c>
      <c r="C249" s="42" t="s">
        <v>24</v>
      </c>
      <c r="D249" s="43" t="n">
        <v>8.6</v>
      </c>
      <c r="E249" s="44" t="s">
        <v>61</v>
      </c>
      <c r="F249" s="44" t="n">
        <f aca="false">ROUND(248.5/12/5*1,2)</f>
        <v>4.14</v>
      </c>
      <c r="G249" s="34" t="n">
        <v>1.8</v>
      </c>
      <c r="H249" s="35" t="n">
        <f aca="false">ROUND(G249*F249*D249,3)</f>
        <v>64.087</v>
      </c>
      <c r="I249" s="44" t="s">
        <v>40</v>
      </c>
    </row>
    <row r="250" s="37" customFormat="true" ht="25.5" hidden="false" customHeight="false" outlineLevel="0" collapsed="false">
      <c r="A250" s="40" t="s">
        <v>101</v>
      </c>
      <c r="B250" s="41" t="s">
        <v>102</v>
      </c>
      <c r="C250" s="42" t="s">
        <v>39</v>
      </c>
      <c r="D250" s="43" t="n">
        <v>1</v>
      </c>
      <c r="E250" s="44" t="s">
        <v>61</v>
      </c>
      <c r="F250" s="44" t="n">
        <f aca="false">ROUND(248.5/12/5*5,2)</f>
        <v>20.71</v>
      </c>
      <c r="G250" s="34" t="n">
        <v>5</v>
      </c>
      <c r="H250" s="35" t="n">
        <f aca="false">ROUND(G250*F250*D250,3)</f>
        <v>103.55</v>
      </c>
      <c r="I250" s="44" t="s">
        <v>74</v>
      </c>
    </row>
    <row r="251" s="37" customFormat="true" ht="25.5" hidden="false" customHeight="false" outlineLevel="0" collapsed="false">
      <c r="A251" s="40" t="s">
        <v>27</v>
      </c>
      <c r="B251" s="41" t="s">
        <v>28</v>
      </c>
      <c r="C251" s="42" t="s">
        <v>24</v>
      </c>
      <c r="D251" s="43" t="n">
        <v>6.8</v>
      </c>
      <c r="E251" s="44" t="s">
        <v>29</v>
      </c>
      <c r="F251" s="44" t="n">
        <f aca="false">ROUND(2/12,2)</f>
        <v>0.17</v>
      </c>
      <c r="G251" s="34" t="n">
        <v>2.33</v>
      </c>
      <c r="H251" s="35" t="n">
        <f aca="false">ROUND(G251*F251*D251,3)</f>
        <v>2.693</v>
      </c>
      <c r="I251" s="44" t="s">
        <v>30</v>
      </c>
    </row>
    <row r="252" s="37" customFormat="true" ht="25.5" hidden="false" customHeight="false" outlineLevel="0" collapsed="false">
      <c r="A252" s="40" t="s">
        <v>43</v>
      </c>
      <c r="B252" s="41" t="s">
        <v>44</v>
      </c>
      <c r="C252" s="42" t="s">
        <v>39</v>
      </c>
      <c r="D252" s="43" t="n">
        <v>1</v>
      </c>
      <c r="E252" s="44" t="s">
        <v>25</v>
      </c>
      <c r="F252" s="44" t="n">
        <f aca="false">ROUND(248.5/12/5*1,2)</f>
        <v>4.14</v>
      </c>
      <c r="G252" s="34" t="n">
        <v>1.05</v>
      </c>
      <c r="H252" s="35" t="n">
        <f aca="false">ROUND(G252*F252*D252,3)</f>
        <v>4.347</v>
      </c>
      <c r="I252" s="44" t="s">
        <v>40</v>
      </c>
    </row>
    <row r="253" s="37" customFormat="true" ht="25.5" hidden="false" customHeight="false" outlineLevel="0" collapsed="false">
      <c r="A253" s="40" t="s">
        <v>41</v>
      </c>
      <c r="B253" s="41" t="s">
        <v>119</v>
      </c>
      <c r="C253" s="42" t="s">
        <v>39</v>
      </c>
      <c r="D253" s="43" t="n">
        <v>4</v>
      </c>
      <c r="E253" s="44" t="s">
        <v>25</v>
      </c>
      <c r="F253" s="44" t="n">
        <f aca="false">ROUND(248.5/12/5*1,2)</f>
        <v>4.14</v>
      </c>
      <c r="G253" s="34" t="n">
        <v>1.25</v>
      </c>
      <c r="H253" s="35" t="n">
        <f aca="false">ROUND(G253*F253*D253,3)</f>
        <v>20.7</v>
      </c>
      <c r="I253" s="44" t="s">
        <v>40</v>
      </c>
    </row>
    <row r="254" s="37" customFormat="true" ht="25.5" hidden="false" customHeight="false" outlineLevel="0" collapsed="false">
      <c r="A254" s="40" t="s">
        <v>37</v>
      </c>
      <c r="B254" s="41" t="s">
        <v>38</v>
      </c>
      <c r="C254" s="42" t="s">
        <v>39</v>
      </c>
      <c r="D254" s="60" t="n">
        <v>2</v>
      </c>
      <c r="E254" s="44" t="s">
        <v>25</v>
      </c>
      <c r="F254" s="44" t="n">
        <f aca="false">ROUND(248.5/12/5*1,2)</f>
        <v>4.14</v>
      </c>
      <c r="G254" s="34" t="n">
        <v>0.78</v>
      </c>
      <c r="H254" s="35" t="n">
        <f aca="false">ROUND(G254*F254*D254,3)</f>
        <v>6.458</v>
      </c>
      <c r="I254" s="44" t="s">
        <v>40</v>
      </c>
    </row>
    <row r="255" s="37" customFormat="true" ht="25.5" hidden="false" customHeight="false" outlineLevel="0" collapsed="false">
      <c r="A255" s="40" t="s">
        <v>34</v>
      </c>
      <c r="B255" s="41" t="s">
        <v>100</v>
      </c>
      <c r="C255" s="42" t="s">
        <v>24</v>
      </c>
      <c r="D255" s="43" t="n">
        <v>7.2</v>
      </c>
      <c r="E255" s="44" t="s">
        <v>25</v>
      </c>
      <c r="F255" s="44" t="n">
        <f aca="false">ROUND(248.5/12/5*1,2)</f>
        <v>4.14</v>
      </c>
      <c r="G255" s="34" t="n">
        <v>1.35</v>
      </c>
      <c r="H255" s="35" t="n">
        <f aca="false">ROUND(G255*F255*D255,3)</f>
        <v>40.241</v>
      </c>
      <c r="I255" s="44" t="s">
        <v>40</v>
      </c>
    </row>
    <row r="256" s="37" customFormat="true" ht="25.5" hidden="false" customHeight="false" outlineLevel="0" collapsed="false">
      <c r="A256" s="40" t="s">
        <v>59</v>
      </c>
      <c r="B256" s="41" t="s">
        <v>90</v>
      </c>
      <c r="C256" s="42" t="s">
        <v>39</v>
      </c>
      <c r="D256" s="43" t="n">
        <v>3</v>
      </c>
      <c r="E256" s="44" t="s">
        <v>61</v>
      </c>
      <c r="F256" s="44" t="n">
        <f aca="false">ROUND(248.5/12/5*5,2)</f>
        <v>20.71</v>
      </c>
      <c r="G256" s="34" t="n">
        <v>2.75</v>
      </c>
      <c r="H256" s="35" t="n">
        <f aca="false">ROUND(G256*F256*D256,3)</f>
        <v>170.858</v>
      </c>
      <c r="I256" s="44" t="s">
        <v>74</v>
      </c>
    </row>
    <row r="257" s="37" customFormat="true" ht="25.5" hidden="false" customHeight="false" outlineLevel="0" collapsed="false">
      <c r="A257" s="40" t="s">
        <v>41</v>
      </c>
      <c r="B257" s="41" t="s">
        <v>120</v>
      </c>
      <c r="C257" s="42" t="s">
        <v>39</v>
      </c>
      <c r="D257" s="43" t="n">
        <v>1</v>
      </c>
      <c r="E257" s="44" t="s">
        <v>25</v>
      </c>
      <c r="F257" s="44" t="n">
        <f aca="false">ROUND(248.5/12/5*1,2)</f>
        <v>4.14</v>
      </c>
      <c r="G257" s="34" t="n">
        <v>1.25</v>
      </c>
      <c r="H257" s="35" t="n">
        <f aca="false">ROUND(G257*F257*D257,3)</f>
        <v>5.175</v>
      </c>
      <c r="I257" s="44" t="s">
        <v>40</v>
      </c>
    </row>
    <row r="258" s="37" customFormat="true" ht="25.5" hidden="false" customHeight="false" outlineLevel="0" collapsed="false">
      <c r="A258" s="40" t="s">
        <v>89</v>
      </c>
      <c r="B258" s="41" t="s">
        <v>106</v>
      </c>
      <c r="C258" s="42" t="s">
        <v>39</v>
      </c>
      <c r="D258" s="60" t="n">
        <v>2</v>
      </c>
      <c r="E258" s="44" t="s">
        <v>47</v>
      </c>
      <c r="F258" s="44" t="n">
        <f aca="false">ROUND(248.5/12/5*5,2)</f>
        <v>20.71</v>
      </c>
      <c r="G258" s="34" t="n">
        <v>0.625</v>
      </c>
      <c r="H258" s="35" t="n">
        <f aca="false">ROUND(G258*F258*D258,3)</f>
        <v>25.888</v>
      </c>
      <c r="I258" s="44" t="s">
        <v>74</v>
      </c>
    </row>
    <row r="259" s="37" customFormat="true" ht="12.75" hidden="false" customHeight="false" outlineLevel="0" collapsed="false">
      <c r="A259" s="53" t="s">
        <v>121</v>
      </c>
      <c r="B259" s="41"/>
      <c r="C259" s="34"/>
      <c r="D259" s="34"/>
      <c r="E259" s="34"/>
      <c r="F259" s="34"/>
      <c r="G259" s="34"/>
      <c r="H259" s="35" t="n">
        <f aca="false">SUM(H260:H269)</f>
        <v>631.537</v>
      </c>
      <c r="I259" s="34"/>
    </row>
    <row r="260" s="37" customFormat="true" ht="25.5" hidden="false" customHeight="false" outlineLevel="0" collapsed="false">
      <c r="A260" s="40" t="s">
        <v>49</v>
      </c>
      <c r="B260" s="41" t="s">
        <v>88</v>
      </c>
      <c r="C260" s="42" t="s">
        <v>24</v>
      </c>
      <c r="D260" s="43" t="n">
        <v>27.29</v>
      </c>
      <c r="E260" s="44" t="s">
        <v>51</v>
      </c>
      <c r="F260" s="44" t="n">
        <f aca="false">ROUND(248.5/12/5*5,2)</f>
        <v>20.71</v>
      </c>
      <c r="G260" s="34" t="n">
        <v>0.574</v>
      </c>
      <c r="H260" s="35" t="n">
        <f aca="false">ROUND(G260*F260*D260,3)</f>
        <v>324.411</v>
      </c>
      <c r="I260" s="44" t="s">
        <v>74</v>
      </c>
    </row>
    <row r="261" s="37" customFormat="true" ht="25.5" hidden="false" customHeight="false" outlineLevel="0" collapsed="false">
      <c r="A261" s="40" t="s">
        <v>113</v>
      </c>
      <c r="B261" s="41" t="s">
        <v>114</v>
      </c>
      <c r="C261" s="42" t="s">
        <v>24</v>
      </c>
      <c r="D261" s="43" t="n">
        <v>50.77</v>
      </c>
      <c r="E261" s="44" t="s">
        <v>25</v>
      </c>
      <c r="F261" s="44" t="n">
        <f aca="false">ROUND(2/12,2)</f>
        <v>0.17</v>
      </c>
      <c r="G261" s="34" t="n">
        <v>0.83</v>
      </c>
      <c r="H261" s="35" t="n">
        <f aca="false">ROUND(G261*F261*D261,3)</f>
        <v>7.164</v>
      </c>
      <c r="I261" s="44" t="s">
        <v>30</v>
      </c>
    </row>
    <row r="262" s="37" customFormat="true" ht="25.5" hidden="false" customHeight="false" outlineLevel="0" collapsed="false">
      <c r="A262" s="40" t="s">
        <v>98</v>
      </c>
      <c r="B262" s="41" t="s">
        <v>117</v>
      </c>
      <c r="C262" s="42" t="s">
        <v>24</v>
      </c>
      <c r="D262" s="43" t="n">
        <v>3</v>
      </c>
      <c r="E262" s="44" t="s">
        <v>51</v>
      </c>
      <c r="F262" s="44" t="n">
        <f aca="false">ROUND(248.5/12/5*5,2)</f>
        <v>20.71</v>
      </c>
      <c r="G262" s="34" t="n">
        <v>1.146</v>
      </c>
      <c r="H262" s="35" t="n">
        <f aca="false">ROUND(G262*F262*D262,3)+0.001</f>
        <v>71.202</v>
      </c>
      <c r="I262" s="44" t="s">
        <v>74</v>
      </c>
    </row>
    <row r="263" s="37" customFormat="true" ht="25.5" hidden="false" customHeight="false" outlineLevel="0" collapsed="false">
      <c r="A263" s="40" t="s">
        <v>75</v>
      </c>
      <c r="B263" s="41" t="s">
        <v>83</v>
      </c>
      <c r="C263" s="42" t="s">
        <v>24</v>
      </c>
      <c r="D263" s="43" t="n">
        <v>7.22</v>
      </c>
      <c r="E263" s="44" t="s">
        <v>51</v>
      </c>
      <c r="F263" s="43" t="n">
        <f aca="false">ROUND(1/3,2)</f>
        <v>0.33</v>
      </c>
      <c r="G263" s="34" t="n">
        <v>1.7</v>
      </c>
      <c r="H263" s="35" t="n">
        <f aca="false">ROUND(G263*F263*D263,3)</f>
        <v>4.05</v>
      </c>
      <c r="I263" s="44" t="s">
        <v>54</v>
      </c>
    </row>
    <row r="264" s="37" customFormat="true" ht="25.5" hidden="false" customHeight="false" outlineLevel="0" collapsed="false">
      <c r="A264" s="40" t="s">
        <v>34</v>
      </c>
      <c r="B264" s="41" t="s">
        <v>35</v>
      </c>
      <c r="C264" s="42" t="s">
        <v>24</v>
      </c>
      <c r="D264" s="43" t="n">
        <v>6.4</v>
      </c>
      <c r="E264" s="44" t="s">
        <v>25</v>
      </c>
      <c r="F264" s="44" t="n">
        <v>1</v>
      </c>
      <c r="G264" s="34" t="n">
        <v>1.35</v>
      </c>
      <c r="H264" s="35" t="n">
        <f aca="false">ROUND(G264*F264*D264,3)</f>
        <v>8.64</v>
      </c>
      <c r="I264" s="44" t="s">
        <v>36</v>
      </c>
    </row>
    <row r="265" s="37" customFormat="true" ht="25.5" hidden="false" customHeight="false" outlineLevel="0" collapsed="false">
      <c r="A265" s="40" t="s">
        <v>101</v>
      </c>
      <c r="B265" s="41" t="s">
        <v>102</v>
      </c>
      <c r="C265" s="42" t="s">
        <v>39</v>
      </c>
      <c r="D265" s="43" t="n">
        <v>1</v>
      </c>
      <c r="E265" s="44" t="s">
        <v>61</v>
      </c>
      <c r="F265" s="44" t="n">
        <f aca="false">ROUND(248.5/12/5*5,2)</f>
        <v>20.71</v>
      </c>
      <c r="G265" s="34" t="n">
        <v>5</v>
      </c>
      <c r="H265" s="35" t="n">
        <f aca="false">ROUND(G265*F265*D265,3)</f>
        <v>103.55</v>
      </c>
      <c r="I265" s="44" t="s">
        <v>74</v>
      </c>
    </row>
    <row r="266" s="37" customFormat="true" ht="25.5" hidden="false" customHeight="false" outlineLevel="0" collapsed="false">
      <c r="A266" s="40" t="s">
        <v>27</v>
      </c>
      <c r="B266" s="41" t="s">
        <v>28</v>
      </c>
      <c r="C266" s="42" t="s">
        <v>24</v>
      </c>
      <c r="D266" s="43" t="n">
        <v>7.2</v>
      </c>
      <c r="E266" s="44" t="s">
        <v>29</v>
      </c>
      <c r="F266" s="44" t="n">
        <f aca="false">ROUND(2/12,2)</f>
        <v>0.17</v>
      </c>
      <c r="G266" s="34" t="n">
        <v>2.33</v>
      </c>
      <c r="H266" s="35" t="n">
        <f aca="false">ROUND(G266*F266*D266,3)</f>
        <v>2.852</v>
      </c>
      <c r="I266" s="44" t="s">
        <v>30</v>
      </c>
    </row>
    <row r="267" s="37" customFormat="true" ht="25.5" hidden="false" customHeight="false" outlineLevel="0" collapsed="false">
      <c r="A267" s="40" t="s">
        <v>34</v>
      </c>
      <c r="B267" s="41" t="s">
        <v>100</v>
      </c>
      <c r="C267" s="42" t="s">
        <v>24</v>
      </c>
      <c r="D267" s="43" t="n">
        <v>4.8</v>
      </c>
      <c r="E267" s="44" t="s">
        <v>25</v>
      </c>
      <c r="F267" s="44" t="n">
        <f aca="false">ROUND(248.5/12/5*1,2)</f>
        <v>4.14</v>
      </c>
      <c r="G267" s="34" t="n">
        <v>1.35</v>
      </c>
      <c r="H267" s="35" t="n">
        <f aca="false">ROUND(G267*F267*D267,3)</f>
        <v>26.827</v>
      </c>
      <c r="I267" s="44" t="s">
        <v>40</v>
      </c>
    </row>
    <row r="268" s="37" customFormat="true" ht="25.5" hidden="false" customHeight="false" outlineLevel="0" collapsed="false">
      <c r="A268" s="40" t="s">
        <v>59</v>
      </c>
      <c r="B268" s="41" t="s">
        <v>90</v>
      </c>
      <c r="C268" s="42" t="s">
        <v>39</v>
      </c>
      <c r="D268" s="43" t="n">
        <v>1</v>
      </c>
      <c r="E268" s="44" t="s">
        <v>61</v>
      </c>
      <c r="F268" s="44" t="n">
        <f aca="false">ROUND(248.5/12/5*5,2)</f>
        <v>20.71</v>
      </c>
      <c r="G268" s="34" t="n">
        <v>2.75</v>
      </c>
      <c r="H268" s="35" t="n">
        <f aca="false">ROUND(G268*F268*D268,3)</f>
        <v>56.953</v>
      </c>
      <c r="I268" s="44" t="s">
        <v>74</v>
      </c>
    </row>
    <row r="269" s="37" customFormat="true" ht="25.5" hidden="false" customHeight="false" outlineLevel="0" collapsed="false">
      <c r="A269" s="40" t="s">
        <v>89</v>
      </c>
      <c r="B269" s="41" t="s">
        <v>106</v>
      </c>
      <c r="C269" s="42" t="s">
        <v>39</v>
      </c>
      <c r="D269" s="60" t="n">
        <v>2</v>
      </c>
      <c r="E269" s="44" t="s">
        <v>47</v>
      </c>
      <c r="F269" s="44" t="n">
        <f aca="false">ROUND(248.5/12/5*5,2)</f>
        <v>20.71</v>
      </c>
      <c r="G269" s="34" t="n">
        <v>0.625</v>
      </c>
      <c r="H269" s="35" t="n">
        <f aca="false">ROUND(G269*F269*D269,3)</f>
        <v>25.888</v>
      </c>
      <c r="I269" s="44" t="s">
        <v>74</v>
      </c>
    </row>
    <row r="270" s="37" customFormat="true" ht="12.75" hidden="false" customHeight="false" outlineLevel="0" collapsed="false">
      <c r="A270" s="53" t="s">
        <v>122</v>
      </c>
      <c r="B270" s="41"/>
      <c r="C270" s="34"/>
      <c r="D270" s="34"/>
      <c r="E270" s="34"/>
      <c r="F270" s="34"/>
      <c r="G270" s="34"/>
      <c r="H270" s="35" t="n">
        <f aca="false">SUM(H271:H281)</f>
        <v>1883.253</v>
      </c>
      <c r="I270" s="34"/>
    </row>
    <row r="271" s="37" customFormat="true" ht="25.5" hidden="false" customHeight="false" outlineLevel="0" collapsed="false">
      <c r="A271" s="40" t="s">
        <v>98</v>
      </c>
      <c r="B271" s="41" t="s">
        <v>117</v>
      </c>
      <c r="C271" s="42" t="s">
        <v>24</v>
      </c>
      <c r="D271" s="43" t="n">
        <v>56</v>
      </c>
      <c r="E271" s="44" t="s">
        <v>51</v>
      </c>
      <c r="F271" s="44" t="n">
        <f aca="false">ROUND(248.5/12/5*5,2)</f>
        <v>20.71</v>
      </c>
      <c r="G271" s="34" t="n">
        <v>1.146</v>
      </c>
      <c r="H271" s="35" t="n">
        <f aca="false">ROUND(G271*F271*D271,3)+0.001</f>
        <v>1329.086</v>
      </c>
      <c r="I271" s="44" t="s">
        <v>74</v>
      </c>
    </row>
    <row r="272" s="37" customFormat="true" ht="25.5" hidden="false" customHeight="false" outlineLevel="0" collapsed="false">
      <c r="A272" s="40" t="s">
        <v>113</v>
      </c>
      <c r="B272" s="41" t="s">
        <v>114</v>
      </c>
      <c r="C272" s="42" t="s">
        <v>24</v>
      </c>
      <c r="D272" s="43" t="n">
        <v>38.6</v>
      </c>
      <c r="E272" s="44" t="s">
        <v>25</v>
      </c>
      <c r="F272" s="44" t="n">
        <f aca="false">ROUND(2/12,2)</f>
        <v>0.17</v>
      </c>
      <c r="G272" s="34" t="n">
        <v>0.83</v>
      </c>
      <c r="H272" s="35" t="n">
        <f aca="false">ROUND(G272*F272*D272,3)</f>
        <v>5.446</v>
      </c>
      <c r="I272" s="44" t="s">
        <v>30</v>
      </c>
    </row>
    <row r="273" s="37" customFormat="true" ht="25.5" hidden="false" customHeight="false" outlineLevel="0" collapsed="false">
      <c r="A273" s="40" t="s">
        <v>27</v>
      </c>
      <c r="B273" s="41" t="s">
        <v>28</v>
      </c>
      <c r="C273" s="42" t="s">
        <v>24</v>
      </c>
      <c r="D273" s="43" t="n">
        <v>7.6</v>
      </c>
      <c r="E273" s="44" t="s">
        <v>29</v>
      </c>
      <c r="F273" s="44" t="n">
        <f aca="false">ROUND(2/12,2)</f>
        <v>0.17</v>
      </c>
      <c r="G273" s="34" t="n">
        <v>2.33</v>
      </c>
      <c r="H273" s="35" t="n">
        <f aca="false">ROUND(G273*F273*D273,3)</f>
        <v>3.01</v>
      </c>
      <c r="I273" s="44" t="s">
        <v>30</v>
      </c>
    </row>
    <row r="274" s="37" customFormat="true" ht="25.5" hidden="false" customHeight="false" outlineLevel="0" collapsed="false">
      <c r="A274" s="40" t="s">
        <v>64</v>
      </c>
      <c r="B274" s="41" t="s">
        <v>65</v>
      </c>
      <c r="C274" s="42" t="s">
        <v>24</v>
      </c>
      <c r="D274" s="43" t="n">
        <f aca="false">0.36+0.3</f>
        <v>0.66</v>
      </c>
      <c r="E274" s="44" t="s">
        <v>61</v>
      </c>
      <c r="F274" s="44" t="n">
        <f aca="false">ROUND(248.5/12/5*1,2)</f>
        <v>4.14</v>
      </c>
      <c r="G274" s="34" t="n">
        <v>1.8</v>
      </c>
      <c r="H274" s="35" t="n">
        <f aca="false">ROUND(G274*F274*D274,3)</f>
        <v>4.918</v>
      </c>
      <c r="I274" s="44" t="s">
        <v>40</v>
      </c>
    </row>
    <row r="275" s="37" customFormat="true" ht="25.5" hidden="false" customHeight="false" outlineLevel="0" collapsed="false">
      <c r="A275" s="40" t="s">
        <v>101</v>
      </c>
      <c r="B275" s="41" t="s">
        <v>102</v>
      </c>
      <c r="C275" s="42" t="s">
        <v>39</v>
      </c>
      <c r="D275" s="43" t="n">
        <v>2</v>
      </c>
      <c r="E275" s="44" t="s">
        <v>61</v>
      </c>
      <c r="F275" s="44" t="n">
        <f aca="false">ROUND(248.5/12/5*5,2)</f>
        <v>20.71</v>
      </c>
      <c r="G275" s="34" t="n">
        <v>5</v>
      </c>
      <c r="H275" s="35" t="n">
        <f aca="false">ROUND(G275*F275*D275,3)</f>
        <v>207.1</v>
      </c>
      <c r="I275" s="44" t="s">
        <v>74</v>
      </c>
    </row>
    <row r="276" s="37" customFormat="true" ht="25.5" hidden="false" customHeight="false" outlineLevel="0" collapsed="false">
      <c r="A276" s="40" t="s">
        <v>101</v>
      </c>
      <c r="B276" s="41" t="s">
        <v>123</v>
      </c>
      <c r="C276" s="42" t="s">
        <v>39</v>
      </c>
      <c r="D276" s="43" t="n">
        <v>2</v>
      </c>
      <c r="E276" s="44" t="s">
        <v>61</v>
      </c>
      <c r="F276" s="44" t="n">
        <f aca="false">ROUND(248.5/12/5*5,2)</f>
        <v>20.71</v>
      </c>
      <c r="G276" s="34" t="n">
        <v>2</v>
      </c>
      <c r="H276" s="35" t="n">
        <f aca="false">ROUND(G276*F276*D276,3)</f>
        <v>82.84</v>
      </c>
      <c r="I276" s="44" t="s">
        <v>74</v>
      </c>
    </row>
    <row r="277" s="37" customFormat="true" ht="25.5" hidden="false" customHeight="false" outlineLevel="0" collapsed="false">
      <c r="A277" s="40" t="s">
        <v>89</v>
      </c>
      <c r="B277" s="41" t="s">
        <v>106</v>
      </c>
      <c r="C277" s="42" t="s">
        <v>39</v>
      </c>
      <c r="D277" s="60" t="n">
        <v>2</v>
      </c>
      <c r="E277" s="44" t="s">
        <v>47</v>
      </c>
      <c r="F277" s="44" t="n">
        <f aca="false">ROUND(248.5/12/5*5,2)</f>
        <v>20.71</v>
      </c>
      <c r="G277" s="34" t="n">
        <v>0.625</v>
      </c>
      <c r="H277" s="35" t="n">
        <f aca="false">ROUND(G277*F277*D277,3)</f>
        <v>25.888</v>
      </c>
      <c r="I277" s="44" t="s">
        <v>74</v>
      </c>
    </row>
    <row r="278" s="37" customFormat="true" ht="25.5" hidden="false" customHeight="false" outlineLevel="0" collapsed="false">
      <c r="A278" s="40" t="s">
        <v>34</v>
      </c>
      <c r="B278" s="41" t="s">
        <v>100</v>
      </c>
      <c r="C278" s="42" t="s">
        <v>24</v>
      </c>
      <c r="D278" s="43" t="n">
        <v>18.5</v>
      </c>
      <c r="E278" s="44" t="s">
        <v>25</v>
      </c>
      <c r="F278" s="44" t="n">
        <f aca="false">ROUND(248.5/12/5*1,2)</f>
        <v>4.14</v>
      </c>
      <c r="G278" s="34" t="n">
        <v>1.35</v>
      </c>
      <c r="H278" s="35" t="n">
        <f aca="false">ROUND(G278*F278*D278,3)</f>
        <v>103.397</v>
      </c>
      <c r="I278" s="44" t="s">
        <v>40</v>
      </c>
    </row>
    <row r="279" s="37" customFormat="true" ht="25.5" hidden="false" customHeight="false" outlineLevel="0" collapsed="false">
      <c r="A279" s="40" t="s">
        <v>64</v>
      </c>
      <c r="B279" s="41" t="s">
        <v>65</v>
      </c>
      <c r="C279" s="42" t="s">
        <v>24</v>
      </c>
      <c r="D279" s="43" t="n">
        <v>1</v>
      </c>
      <c r="E279" s="44" t="s">
        <v>61</v>
      </c>
      <c r="F279" s="44" t="n">
        <f aca="false">ROUND(248.5/12/5*1,2)</f>
        <v>4.14</v>
      </c>
      <c r="G279" s="34" t="n">
        <v>1.8</v>
      </c>
      <c r="H279" s="35" t="n">
        <f aca="false">ROUND(G279*F279*D279,3)</f>
        <v>7.452</v>
      </c>
      <c r="I279" s="44" t="s">
        <v>40</v>
      </c>
    </row>
    <row r="280" s="37" customFormat="true" ht="25.5" hidden="false" customHeight="false" outlineLevel="0" collapsed="false">
      <c r="A280" s="40" t="s">
        <v>59</v>
      </c>
      <c r="B280" s="41" t="s">
        <v>90</v>
      </c>
      <c r="C280" s="42" t="s">
        <v>39</v>
      </c>
      <c r="D280" s="43" t="n">
        <v>2</v>
      </c>
      <c r="E280" s="44" t="s">
        <v>61</v>
      </c>
      <c r="F280" s="44" t="n">
        <f aca="false">ROUND(248.5/12/5*5,2)</f>
        <v>20.71</v>
      </c>
      <c r="G280" s="34" t="n">
        <v>2.75</v>
      </c>
      <c r="H280" s="35" t="n">
        <f aca="false">ROUND(G280*F280*D280,3)</f>
        <v>113.905</v>
      </c>
      <c r="I280" s="44" t="s">
        <v>74</v>
      </c>
    </row>
    <row r="281" s="37" customFormat="true" ht="25.5" hidden="false" customHeight="false" outlineLevel="0" collapsed="false">
      <c r="A281" s="40" t="s">
        <v>52</v>
      </c>
      <c r="B281" s="41" t="s">
        <v>53</v>
      </c>
      <c r="C281" s="42" t="s">
        <v>24</v>
      </c>
      <c r="D281" s="43" t="n">
        <v>0.4</v>
      </c>
      <c r="E281" s="44" t="s">
        <v>25</v>
      </c>
      <c r="F281" s="44" t="n">
        <f aca="false">ROUND(1/3,2)</f>
        <v>0.33</v>
      </c>
      <c r="G281" s="34" t="n">
        <v>1.6</v>
      </c>
      <c r="H281" s="35" t="n">
        <f aca="false">ROUND(G281*F281*D281,3)</f>
        <v>0.211</v>
      </c>
      <c r="I281" s="44" t="s">
        <v>54</v>
      </c>
    </row>
    <row r="282" s="37" customFormat="true" ht="12.75" hidden="false" customHeight="false" outlineLevel="0" collapsed="false">
      <c r="A282" s="53" t="s">
        <v>124</v>
      </c>
      <c r="B282" s="41"/>
      <c r="C282" s="34"/>
      <c r="D282" s="34"/>
      <c r="E282" s="34"/>
      <c r="F282" s="34"/>
      <c r="G282" s="34"/>
      <c r="H282" s="35" t="n">
        <f aca="false">H283+H291+H304+H312+H325+H338+H352+H365+H370+H357</f>
        <v>10944.596</v>
      </c>
      <c r="I282" s="34"/>
    </row>
    <row r="283" s="37" customFormat="true" ht="12.75" hidden="false" customHeight="false" outlineLevel="0" collapsed="false">
      <c r="A283" s="53" t="s">
        <v>125</v>
      </c>
      <c r="B283" s="41"/>
      <c r="C283" s="34"/>
      <c r="D283" s="34"/>
      <c r="E283" s="34"/>
      <c r="F283" s="34"/>
      <c r="G283" s="34"/>
      <c r="H283" s="35" t="n">
        <f aca="false">SUM(H284:H290)</f>
        <v>423.805</v>
      </c>
      <c r="I283" s="34"/>
    </row>
    <row r="284" s="37" customFormat="true" ht="25.5" hidden="false" customHeight="false" outlineLevel="0" collapsed="false">
      <c r="A284" s="40" t="s">
        <v>49</v>
      </c>
      <c r="B284" s="41" t="s">
        <v>88</v>
      </c>
      <c r="C284" s="42" t="s">
        <v>24</v>
      </c>
      <c r="D284" s="43" t="n">
        <v>33</v>
      </c>
      <c r="E284" s="44" t="s">
        <v>51</v>
      </c>
      <c r="F284" s="44" t="n">
        <f aca="false">ROUND(248.5/12/5*5,2)</f>
        <v>20.71</v>
      </c>
      <c r="G284" s="34" t="n">
        <v>0.574</v>
      </c>
      <c r="H284" s="35" t="n">
        <f aca="false">ROUND(G284*F284*D284,3)</f>
        <v>392.289</v>
      </c>
      <c r="I284" s="44" t="s">
        <v>74</v>
      </c>
    </row>
    <row r="285" s="37" customFormat="true" ht="25.5" hidden="false" customHeight="false" outlineLevel="0" collapsed="false">
      <c r="A285" s="40" t="s">
        <v>113</v>
      </c>
      <c r="B285" s="41" t="s">
        <v>114</v>
      </c>
      <c r="C285" s="42" t="s">
        <v>24</v>
      </c>
      <c r="D285" s="43" t="n">
        <v>16.5</v>
      </c>
      <c r="E285" s="44" t="s">
        <v>25</v>
      </c>
      <c r="F285" s="44" t="n">
        <f aca="false">ROUND(2/12,2)</f>
        <v>0.17</v>
      </c>
      <c r="G285" s="34" t="n">
        <v>0.83</v>
      </c>
      <c r="H285" s="35" t="n">
        <f aca="false">ROUND(G285*F285*D285,3)</f>
        <v>2.328</v>
      </c>
      <c r="I285" s="44" t="s">
        <v>30</v>
      </c>
    </row>
    <row r="286" s="37" customFormat="true" ht="25.5" hidden="false" customHeight="false" outlineLevel="0" collapsed="false">
      <c r="A286" s="40" t="s">
        <v>27</v>
      </c>
      <c r="B286" s="41" t="s">
        <v>28</v>
      </c>
      <c r="C286" s="42" t="s">
        <v>24</v>
      </c>
      <c r="D286" s="43" t="n">
        <f aca="false">4.8*4</f>
        <v>19.2</v>
      </c>
      <c r="E286" s="44" t="s">
        <v>29</v>
      </c>
      <c r="F286" s="44" t="n">
        <f aca="false">ROUND(2/12,2)</f>
        <v>0.17</v>
      </c>
      <c r="G286" s="34" t="n">
        <v>2.33</v>
      </c>
      <c r="H286" s="35" t="n">
        <f aca="false">ROUND(G286*F286*D286,3)</f>
        <v>7.605</v>
      </c>
      <c r="I286" s="44" t="s">
        <v>30</v>
      </c>
    </row>
    <row r="287" s="37" customFormat="true" ht="25.5" hidden="false" customHeight="false" outlineLevel="0" collapsed="false">
      <c r="A287" s="40" t="s">
        <v>31</v>
      </c>
      <c r="B287" s="41" t="s">
        <v>32</v>
      </c>
      <c r="C287" s="42" t="s">
        <v>24</v>
      </c>
      <c r="D287" s="43" t="n">
        <v>0.6</v>
      </c>
      <c r="E287" s="44" t="s">
        <v>25</v>
      </c>
      <c r="F287" s="44" t="n">
        <v>2</v>
      </c>
      <c r="G287" s="34" t="n">
        <v>1.15</v>
      </c>
      <c r="H287" s="35" t="n">
        <f aca="false">ROUND(G287*F287*D287,3)</f>
        <v>1.38</v>
      </c>
      <c r="I287" s="44" t="s">
        <v>33</v>
      </c>
    </row>
    <row r="288" s="37" customFormat="true" ht="25.5" hidden="false" customHeight="false" outlineLevel="0" collapsed="false">
      <c r="A288" s="40" t="s">
        <v>34</v>
      </c>
      <c r="B288" s="41" t="s">
        <v>35</v>
      </c>
      <c r="C288" s="42" t="s">
        <v>24</v>
      </c>
      <c r="D288" s="43" t="n">
        <f aca="false">1.8*2</f>
        <v>3.6</v>
      </c>
      <c r="E288" s="44" t="s">
        <v>25</v>
      </c>
      <c r="F288" s="44" t="n">
        <v>1</v>
      </c>
      <c r="G288" s="34" t="n">
        <v>1.35</v>
      </c>
      <c r="H288" s="35" t="n">
        <f aca="false">ROUND(G288*F288*D288,3)</f>
        <v>4.86</v>
      </c>
      <c r="I288" s="44" t="s">
        <v>36</v>
      </c>
    </row>
    <row r="289" s="37" customFormat="true" ht="25.5" hidden="false" customHeight="false" outlineLevel="0" collapsed="false">
      <c r="A289" s="40" t="s">
        <v>64</v>
      </c>
      <c r="B289" s="41" t="s">
        <v>65</v>
      </c>
      <c r="C289" s="42" t="s">
        <v>24</v>
      </c>
      <c r="D289" s="43" t="n">
        <v>0.6</v>
      </c>
      <c r="E289" s="44" t="s">
        <v>61</v>
      </c>
      <c r="F289" s="44" t="n">
        <f aca="false">ROUND(248.5/12/5*1,2)</f>
        <v>4.14</v>
      </c>
      <c r="G289" s="34" t="n">
        <v>1.8</v>
      </c>
      <c r="H289" s="35" t="n">
        <f aca="false">ROUND(G289*F289*D289,3)</f>
        <v>4.471</v>
      </c>
      <c r="I289" s="44" t="s">
        <v>40</v>
      </c>
    </row>
    <row r="290" s="37" customFormat="true" ht="25.5" hidden="false" customHeight="false" outlineLevel="0" collapsed="false">
      <c r="A290" s="40" t="s">
        <v>45</v>
      </c>
      <c r="B290" s="41" t="s">
        <v>115</v>
      </c>
      <c r="C290" s="42" t="s">
        <v>39</v>
      </c>
      <c r="D290" s="60" t="n">
        <v>1</v>
      </c>
      <c r="E290" s="44" t="s">
        <v>47</v>
      </c>
      <c r="F290" s="44" t="n">
        <f aca="false">ROUND(248.5/12/5*5,2)</f>
        <v>20.71</v>
      </c>
      <c r="G290" s="34" t="n">
        <v>0.525</v>
      </c>
      <c r="H290" s="35" t="n">
        <f aca="false">ROUND(G290*F290*D290,3)-0.001</f>
        <v>10.872</v>
      </c>
      <c r="I290" s="44" t="s">
        <v>74</v>
      </c>
    </row>
    <row r="291" s="37" customFormat="true" ht="12.75" hidden="false" customHeight="false" outlineLevel="0" collapsed="false">
      <c r="A291" s="53" t="s">
        <v>126</v>
      </c>
      <c r="B291" s="41"/>
      <c r="C291" s="34"/>
      <c r="D291" s="34"/>
      <c r="E291" s="34"/>
      <c r="F291" s="34"/>
      <c r="G291" s="34"/>
      <c r="H291" s="35" t="n">
        <f aca="false">SUM(H292:H303)</f>
        <v>784.754</v>
      </c>
      <c r="I291" s="34"/>
    </row>
    <row r="292" s="37" customFormat="true" ht="25.5" hidden="false" customHeight="false" outlineLevel="0" collapsed="false">
      <c r="A292" s="40" t="s">
        <v>49</v>
      </c>
      <c r="B292" s="41" t="s">
        <v>88</v>
      </c>
      <c r="C292" s="42" t="s">
        <v>24</v>
      </c>
      <c r="D292" s="43" t="n">
        <f aca="false">47-1.8-9.2</f>
        <v>36</v>
      </c>
      <c r="E292" s="44" t="s">
        <v>51</v>
      </c>
      <c r="F292" s="44" t="n">
        <f aca="false">ROUND(248.5/12/5*5,2)</f>
        <v>20.71</v>
      </c>
      <c r="G292" s="34" t="n">
        <v>0.574</v>
      </c>
      <c r="H292" s="35" t="n">
        <f aca="false">ROUND(G292*F292*D292,3)</f>
        <v>427.951</v>
      </c>
      <c r="I292" s="44" t="s">
        <v>74</v>
      </c>
    </row>
    <row r="293" s="37" customFormat="true" ht="25.5" hidden="false" customHeight="false" outlineLevel="0" collapsed="false">
      <c r="A293" s="40" t="s">
        <v>98</v>
      </c>
      <c r="B293" s="41" t="s">
        <v>117</v>
      </c>
      <c r="C293" s="42" t="s">
        <v>24</v>
      </c>
      <c r="D293" s="43" t="n">
        <f aca="false">1.2*1.5</f>
        <v>1.8</v>
      </c>
      <c r="E293" s="44" t="s">
        <v>51</v>
      </c>
      <c r="F293" s="44" t="n">
        <f aca="false">ROUND(248.5/12/5*5,2)</f>
        <v>20.71</v>
      </c>
      <c r="G293" s="34" t="n">
        <v>1.146</v>
      </c>
      <c r="H293" s="35" t="n">
        <f aca="false">ROUND(G293*F293*D293,3)+0.001</f>
        <v>42.722</v>
      </c>
      <c r="I293" s="44" t="s">
        <v>74</v>
      </c>
    </row>
    <row r="294" s="37" customFormat="true" ht="25.5" hidden="false" customHeight="false" outlineLevel="0" collapsed="false">
      <c r="A294" s="40" t="s">
        <v>72</v>
      </c>
      <c r="B294" s="41" t="s">
        <v>73</v>
      </c>
      <c r="C294" s="42" t="s">
        <v>24</v>
      </c>
      <c r="D294" s="43" t="n">
        <v>9.2</v>
      </c>
      <c r="E294" s="44" t="s">
        <v>51</v>
      </c>
      <c r="F294" s="44" t="n">
        <f aca="false">ROUND(248.5/12/5*5,2)</f>
        <v>20.71</v>
      </c>
      <c r="G294" s="34" t="n">
        <v>0.484</v>
      </c>
      <c r="H294" s="35" t="n">
        <f aca="false">ROUND(G294*F294*D294,3)</f>
        <v>92.217</v>
      </c>
      <c r="I294" s="44" t="s">
        <v>74</v>
      </c>
    </row>
    <row r="295" s="37" customFormat="true" ht="25.5" hidden="false" customHeight="false" outlineLevel="0" collapsed="false">
      <c r="A295" s="40" t="s">
        <v>75</v>
      </c>
      <c r="B295" s="41" t="s">
        <v>76</v>
      </c>
      <c r="C295" s="42" t="s">
        <v>24</v>
      </c>
      <c r="D295" s="43" t="n">
        <v>16.5</v>
      </c>
      <c r="E295" s="44" t="s">
        <v>51</v>
      </c>
      <c r="F295" s="44" t="n">
        <f aca="false">ROUND(2/12,2)</f>
        <v>0.17</v>
      </c>
      <c r="G295" s="34" t="n">
        <v>1.7</v>
      </c>
      <c r="H295" s="35" t="n">
        <f aca="false">ROUND(G295*F295*D295,3)</f>
        <v>4.769</v>
      </c>
      <c r="I295" s="44" t="s">
        <v>30</v>
      </c>
    </row>
    <row r="296" s="37" customFormat="true" ht="25.5" hidden="false" customHeight="false" outlineLevel="0" collapsed="false">
      <c r="A296" s="40" t="s">
        <v>27</v>
      </c>
      <c r="B296" s="41" t="s">
        <v>28</v>
      </c>
      <c r="C296" s="42" t="s">
        <v>24</v>
      </c>
      <c r="D296" s="43" t="n">
        <f aca="false">10.8*4</f>
        <v>43.2</v>
      </c>
      <c r="E296" s="44" t="s">
        <v>29</v>
      </c>
      <c r="F296" s="44" t="n">
        <f aca="false">ROUND(2/12,2)</f>
        <v>0.17</v>
      </c>
      <c r="G296" s="34" t="n">
        <v>2.33</v>
      </c>
      <c r="H296" s="35" t="n">
        <f aca="false">ROUND(G296*F296*D296,3)</f>
        <v>17.112</v>
      </c>
      <c r="I296" s="44" t="s">
        <v>30</v>
      </c>
    </row>
    <row r="297" s="37" customFormat="true" ht="25.5" hidden="false" customHeight="false" outlineLevel="0" collapsed="false">
      <c r="A297" s="40" t="s">
        <v>31</v>
      </c>
      <c r="B297" s="41" t="s">
        <v>32</v>
      </c>
      <c r="C297" s="42" t="s">
        <v>24</v>
      </c>
      <c r="D297" s="43" t="n">
        <v>2.76</v>
      </c>
      <c r="E297" s="44" t="s">
        <v>25</v>
      </c>
      <c r="F297" s="44" t="n">
        <v>2</v>
      </c>
      <c r="G297" s="34" t="n">
        <v>1.15</v>
      </c>
      <c r="H297" s="35" t="n">
        <f aca="false">ROUND(G297*F297*D297,3)</f>
        <v>6.348</v>
      </c>
      <c r="I297" s="44" t="s">
        <v>33</v>
      </c>
    </row>
    <row r="298" s="37" customFormat="true" ht="25.5" hidden="false" customHeight="false" outlineLevel="0" collapsed="false">
      <c r="A298" s="40" t="s">
        <v>59</v>
      </c>
      <c r="B298" s="41" t="s">
        <v>90</v>
      </c>
      <c r="C298" s="42" t="s">
        <v>39</v>
      </c>
      <c r="D298" s="43" t="n">
        <v>1</v>
      </c>
      <c r="E298" s="44" t="s">
        <v>61</v>
      </c>
      <c r="F298" s="44" t="n">
        <f aca="false">ROUND(248.5/12/5*5,2)</f>
        <v>20.71</v>
      </c>
      <c r="G298" s="34" t="n">
        <v>2.75</v>
      </c>
      <c r="H298" s="35" t="n">
        <f aca="false">ROUND(G298*F298*D298,3)</f>
        <v>56.953</v>
      </c>
      <c r="I298" s="44" t="s">
        <v>74</v>
      </c>
    </row>
    <row r="299" s="37" customFormat="true" ht="25.5" hidden="false" customHeight="false" outlineLevel="0" collapsed="false">
      <c r="A299" s="40" t="s">
        <v>101</v>
      </c>
      <c r="B299" s="41" t="s">
        <v>102</v>
      </c>
      <c r="C299" s="42" t="s">
        <v>39</v>
      </c>
      <c r="D299" s="43" t="n">
        <v>1</v>
      </c>
      <c r="E299" s="44" t="s">
        <v>61</v>
      </c>
      <c r="F299" s="44" t="n">
        <f aca="false">ROUND(248.5/12/5*5,2)</f>
        <v>20.71</v>
      </c>
      <c r="G299" s="34" t="n">
        <v>5</v>
      </c>
      <c r="H299" s="35" t="n">
        <f aca="false">ROUND(G299*F299*D299,3)</f>
        <v>103.55</v>
      </c>
      <c r="I299" s="44" t="s">
        <v>74</v>
      </c>
    </row>
    <row r="300" s="37" customFormat="true" ht="25.5" hidden="false" customHeight="false" outlineLevel="0" collapsed="false">
      <c r="A300" s="40" t="s">
        <v>34</v>
      </c>
      <c r="B300" s="41" t="s">
        <v>35</v>
      </c>
      <c r="C300" s="42" t="s">
        <v>24</v>
      </c>
      <c r="D300" s="43" t="n">
        <v>4.6</v>
      </c>
      <c r="E300" s="44" t="s">
        <v>25</v>
      </c>
      <c r="F300" s="44" t="n">
        <v>1</v>
      </c>
      <c r="G300" s="34" t="n">
        <v>1.35</v>
      </c>
      <c r="H300" s="35" t="n">
        <f aca="false">ROUND(G300*F300*D300,3)</f>
        <v>6.21</v>
      </c>
      <c r="I300" s="44" t="s">
        <v>36</v>
      </c>
    </row>
    <row r="301" s="37" customFormat="true" ht="25.5" hidden="false" customHeight="false" outlineLevel="0" collapsed="false">
      <c r="A301" s="40" t="s">
        <v>64</v>
      </c>
      <c r="B301" s="41" t="s">
        <v>65</v>
      </c>
      <c r="C301" s="42" t="s">
        <v>24</v>
      </c>
      <c r="D301" s="43" t="n">
        <v>1</v>
      </c>
      <c r="E301" s="44" t="s">
        <v>61</v>
      </c>
      <c r="F301" s="44" t="n">
        <f aca="false">ROUND(248.5/12/5*1,2)</f>
        <v>4.14</v>
      </c>
      <c r="G301" s="34" t="n">
        <v>1.8</v>
      </c>
      <c r="H301" s="35" t="n">
        <f aca="false">ROUND(G301*F301*D301,3)</f>
        <v>7.452</v>
      </c>
      <c r="I301" s="44" t="s">
        <v>40</v>
      </c>
    </row>
    <row r="302" s="37" customFormat="true" ht="25.5" hidden="false" customHeight="false" outlineLevel="0" collapsed="false">
      <c r="A302" s="40" t="s">
        <v>89</v>
      </c>
      <c r="B302" s="41" t="s">
        <v>106</v>
      </c>
      <c r="C302" s="42" t="s">
        <v>39</v>
      </c>
      <c r="D302" s="60" t="n">
        <v>1</v>
      </c>
      <c r="E302" s="44" t="s">
        <v>47</v>
      </c>
      <c r="F302" s="44" t="n">
        <f aca="false">ROUND(248.5/12/5*5,2)</f>
        <v>20.71</v>
      </c>
      <c r="G302" s="34" t="n">
        <v>0.625</v>
      </c>
      <c r="H302" s="35" t="n">
        <f aca="false">ROUND(G302*F302*D302,3)</f>
        <v>12.944</v>
      </c>
      <c r="I302" s="44" t="s">
        <v>74</v>
      </c>
    </row>
    <row r="303" s="37" customFormat="true" ht="25.5" hidden="false" customHeight="false" outlineLevel="0" collapsed="false">
      <c r="A303" s="40" t="s">
        <v>45</v>
      </c>
      <c r="B303" s="41" t="s">
        <v>46</v>
      </c>
      <c r="C303" s="42" t="s">
        <v>39</v>
      </c>
      <c r="D303" s="60" t="n">
        <v>1</v>
      </c>
      <c r="E303" s="44" t="s">
        <v>47</v>
      </c>
      <c r="F303" s="44" t="n">
        <f aca="false">ROUND(248.5/12/5*3,2)</f>
        <v>12.43</v>
      </c>
      <c r="G303" s="34" t="n">
        <v>0.525</v>
      </c>
      <c r="H303" s="35" t="n">
        <f aca="false">ROUND(G303*F303*D303,3)</f>
        <v>6.526</v>
      </c>
      <c r="I303" s="44" t="s">
        <v>26</v>
      </c>
    </row>
    <row r="304" s="37" customFormat="true" ht="12.75" hidden="false" customHeight="false" outlineLevel="0" collapsed="false">
      <c r="A304" s="53" t="s">
        <v>127</v>
      </c>
      <c r="B304" s="41"/>
      <c r="C304" s="34"/>
      <c r="D304" s="34"/>
      <c r="E304" s="34"/>
      <c r="F304" s="34"/>
      <c r="G304" s="34"/>
      <c r="H304" s="35" t="n">
        <f aca="false">SUM(H305:H311)</f>
        <v>166.804</v>
      </c>
      <c r="I304" s="34"/>
    </row>
    <row r="305" s="37" customFormat="true" ht="25.5" hidden="false" customHeight="false" outlineLevel="0" collapsed="false">
      <c r="A305" s="40" t="s">
        <v>49</v>
      </c>
      <c r="B305" s="41" t="s">
        <v>88</v>
      </c>
      <c r="C305" s="42" t="s">
        <v>24</v>
      </c>
      <c r="D305" s="43" t="n">
        <v>11.4</v>
      </c>
      <c r="E305" s="44" t="s">
        <v>51</v>
      </c>
      <c r="F305" s="44" t="n">
        <f aca="false">ROUND(248.5/12/5*5,2)</f>
        <v>20.71</v>
      </c>
      <c r="G305" s="34" t="n">
        <v>0.574</v>
      </c>
      <c r="H305" s="35" t="n">
        <f aca="false">ROUND(G305*F305*D305,3)</f>
        <v>135.518</v>
      </c>
      <c r="I305" s="44" t="s">
        <v>74</v>
      </c>
    </row>
    <row r="306" s="37" customFormat="true" ht="25.5" hidden="false" customHeight="false" outlineLevel="0" collapsed="false">
      <c r="A306" s="40" t="s">
        <v>113</v>
      </c>
      <c r="B306" s="41" t="s">
        <v>114</v>
      </c>
      <c r="C306" s="42" t="s">
        <v>24</v>
      </c>
      <c r="D306" s="43" t="n">
        <v>6</v>
      </c>
      <c r="E306" s="44" t="s">
        <v>25</v>
      </c>
      <c r="F306" s="44" t="n">
        <f aca="false">ROUND(2/12,2)</f>
        <v>0.17</v>
      </c>
      <c r="G306" s="34" t="n">
        <v>0.83</v>
      </c>
      <c r="H306" s="35" t="n">
        <f aca="false">ROUND(G306*F306*D306,3)</f>
        <v>0.847</v>
      </c>
      <c r="I306" s="44" t="s">
        <v>30</v>
      </c>
    </row>
    <row r="307" s="37" customFormat="true" ht="25.5" hidden="false" customHeight="false" outlineLevel="0" collapsed="false">
      <c r="A307" s="40" t="s">
        <v>27</v>
      </c>
      <c r="B307" s="41" t="s">
        <v>28</v>
      </c>
      <c r="C307" s="42" t="s">
        <v>24</v>
      </c>
      <c r="D307" s="43" t="n">
        <f aca="false">7.2*4</f>
        <v>28.8</v>
      </c>
      <c r="E307" s="44" t="s">
        <v>29</v>
      </c>
      <c r="F307" s="44" t="n">
        <f aca="false">ROUND(2/12,2)</f>
        <v>0.17</v>
      </c>
      <c r="G307" s="34" t="n">
        <v>2.33</v>
      </c>
      <c r="H307" s="35" t="n">
        <f aca="false">ROUND(G307*F307*D307,3)</f>
        <v>11.408</v>
      </c>
      <c r="I307" s="44" t="s">
        <v>30</v>
      </c>
    </row>
    <row r="308" s="37" customFormat="true" ht="25.5" hidden="false" customHeight="false" outlineLevel="0" collapsed="false">
      <c r="A308" s="40" t="s">
        <v>31</v>
      </c>
      <c r="B308" s="41" t="s">
        <v>32</v>
      </c>
      <c r="C308" s="42" t="s">
        <v>24</v>
      </c>
      <c r="D308" s="43" t="n">
        <v>1.38</v>
      </c>
      <c r="E308" s="44" t="s">
        <v>25</v>
      </c>
      <c r="F308" s="44" t="n">
        <v>2</v>
      </c>
      <c r="G308" s="34" t="n">
        <v>1.15</v>
      </c>
      <c r="H308" s="35" t="n">
        <f aca="false">ROUND(G308*F308*D308,3)</f>
        <v>3.174</v>
      </c>
      <c r="I308" s="44" t="s">
        <v>33</v>
      </c>
    </row>
    <row r="309" s="37" customFormat="true" ht="25.5" hidden="false" customHeight="false" outlineLevel="0" collapsed="false">
      <c r="A309" s="40" t="s">
        <v>34</v>
      </c>
      <c r="B309" s="41" t="s">
        <v>35</v>
      </c>
      <c r="C309" s="42" t="s">
        <v>24</v>
      </c>
      <c r="D309" s="43" t="n">
        <f aca="false">1.8*2</f>
        <v>3.6</v>
      </c>
      <c r="E309" s="44" t="s">
        <v>25</v>
      </c>
      <c r="F309" s="44" t="n">
        <v>1</v>
      </c>
      <c r="G309" s="34" t="n">
        <v>1.35</v>
      </c>
      <c r="H309" s="35" t="n">
        <f aca="false">ROUND(G309*F309*D309,3)</f>
        <v>4.86</v>
      </c>
      <c r="I309" s="44" t="s">
        <v>36</v>
      </c>
    </row>
    <row r="310" s="37" customFormat="true" ht="25.5" hidden="false" customHeight="false" outlineLevel="0" collapsed="false">
      <c r="A310" s="40" t="s">
        <v>64</v>
      </c>
      <c r="B310" s="41" t="s">
        <v>65</v>
      </c>
      <c r="C310" s="42" t="s">
        <v>24</v>
      </c>
      <c r="D310" s="43" t="n">
        <v>0.6</v>
      </c>
      <c r="E310" s="44" t="s">
        <v>61</v>
      </c>
      <c r="F310" s="44" t="n">
        <f aca="false">ROUND(248.5/12/5*1,2)</f>
        <v>4.14</v>
      </c>
      <c r="G310" s="34" t="n">
        <v>1.8</v>
      </c>
      <c r="H310" s="35" t="n">
        <f aca="false">ROUND(G310*F310*D310,3)</f>
        <v>4.471</v>
      </c>
      <c r="I310" s="44" t="s">
        <v>40</v>
      </c>
    </row>
    <row r="311" s="37" customFormat="true" ht="25.5" hidden="false" customHeight="false" outlineLevel="0" collapsed="false">
      <c r="A311" s="40" t="s">
        <v>45</v>
      </c>
      <c r="B311" s="41" t="s">
        <v>46</v>
      </c>
      <c r="C311" s="42" t="s">
        <v>39</v>
      </c>
      <c r="D311" s="60" t="n">
        <v>1</v>
      </c>
      <c r="E311" s="44" t="s">
        <v>47</v>
      </c>
      <c r="F311" s="44" t="n">
        <f aca="false">ROUND(248.5/12/5*3,2)</f>
        <v>12.43</v>
      </c>
      <c r="G311" s="34" t="n">
        <v>0.525</v>
      </c>
      <c r="H311" s="35" t="n">
        <f aca="false">ROUND(G311*F311*D311,3)</f>
        <v>6.526</v>
      </c>
      <c r="I311" s="44" t="s">
        <v>26</v>
      </c>
    </row>
    <row r="312" s="61" customFormat="true" ht="12.75" hidden="false" customHeight="false" outlineLevel="0" collapsed="false">
      <c r="A312" s="53" t="s">
        <v>128</v>
      </c>
      <c r="B312" s="41"/>
      <c r="C312" s="34"/>
      <c r="D312" s="34"/>
      <c r="E312" s="34"/>
      <c r="F312" s="34"/>
      <c r="G312" s="34"/>
      <c r="H312" s="35" t="n">
        <f aca="false">SUM(H313:H324)</f>
        <v>2131.468</v>
      </c>
      <c r="I312" s="34"/>
    </row>
    <row r="313" s="28" customFormat="true" ht="25.5" hidden="false" customHeight="false" outlineLevel="0" collapsed="false">
      <c r="A313" s="40" t="s">
        <v>98</v>
      </c>
      <c r="B313" s="41" t="s">
        <v>117</v>
      </c>
      <c r="C313" s="42" t="s">
        <v>24</v>
      </c>
      <c r="D313" s="43" t="n">
        <v>15</v>
      </c>
      <c r="E313" s="44" t="s">
        <v>51</v>
      </c>
      <c r="F313" s="44" t="n">
        <f aca="false">ROUND(248.5/12/5*5,2)</f>
        <v>20.71</v>
      </c>
      <c r="G313" s="34" t="n">
        <v>1.146</v>
      </c>
      <c r="H313" s="35" t="n">
        <f aca="false">ROUND(G313*F313*D313,3)+0.001</f>
        <v>356.006</v>
      </c>
      <c r="I313" s="44" t="s">
        <v>74</v>
      </c>
    </row>
    <row r="314" s="28" customFormat="true" ht="25.5" hidden="false" customHeight="false" outlineLevel="0" collapsed="false">
      <c r="A314" s="40" t="s">
        <v>72</v>
      </c>
      <c r="B314" s="41" t="s">
        <v>73</v>
      </c>
      <c r="C314" s="42" t="s">
        <v>24</v>
      </c>
      <c r="D314" s="43" t="n">
        <f aca="false">6*4</f>
        <v>24</v>
      </c>
      <c r="E314" s="44" t="s">
        <v>51</v>
      </c>
      <c r="F314" s="44" t="n">
        <f aca="false">ROUND(248.5/12/5*5,2)</f>
        <v>20.71</v>
      </c>
      <c r="G314" s="34" t="n">
        <v>0.484</v>
      </c>
      <c r="H314" s="35" t="n">
        <f aca="false">ROUND(G314*F314*D314,3)</f>
        <v>240.567</v>
      </c>
      <c r="I314" s="44" t="s">
        <v>74</v>
      </c>
    </row>
    <row r="315" s="28" customFormat="true" ht="25.5" hidden="false" customHeight="false" outlineLevel="0" collapsed="false">
      <c r="A315" s="40" t="s">
        <v>49</v>
      </c>
      <c r="B315" s="41" t="s">
        <v>88</v>
      </c>
      <c r="C315" s="42" t="s">
        <v>24</v>
      </c>
      <c r="D315" s="43" t="n">
        <v>12</v>
      </c>
      <c r="E315" s="44" t="s">
        <v>51</v>
      </c>
      <c r="F315" s="44" t="n">
        <f aca="false">ROUND(248.5/12/5*5,2)</f>
        <v>20.71</v>
      </c>
      <c r="G315" s="34" t="n">
        <v>0.574</v>
      </c>
      <c r="H315" s="35" t="n">
        <f aca="false">ROUND(G315*F315*D315,3)</f>
        <v>142.65</v>
      </c>
      <c r="I315" s="44" t="s">
        <v>74</v>
      </c>
    </row>
    <row r="316" s="28" customFormat="true" ht="25.5" hidden="false" customHeight="false" outlineLevel="0" collapsed="false">
      <c r="A316" s="40" t="s">
        <v>49</v>
      </c>
      <c r="B316" s="41" t="s">
        <v>88</v>
      </c>
      <c r="C316" s="42" t="s">
        <v>24</v>
      </c>
      <c r="D316" s="43" t="n">
        <f aca="false">8*6-4</f>
        <v>44</v>
      </c>
      <c r="E316" s="44" t="s">
        <v>51</v>
      </c>
      <c r="F316" s="44" t="n">
        <f aca="false">ROUND(248.5/12/5*5,2)</f>
        <v>20.71</v>
      </c>
      <c r="G316" s="34" t="n">
        <v>0.574</v>
      </c>
      <c r="H316" s="35" t="n">
        <f aca="false">ROUND(G316*F316*D316,3)</f>
        <v>523.052</v>
      </c>
      <c r="I316" s="44" t="s">
        <v>74</v>
      </c>
    </row>
    <row r="317" s="28" customFormat="true" ht="25.5" hidden="false" customHeight="false" outlineLevel="0" collapsed="false">
      <c r="A317" s="40" t="s">
        <v>75</v>
      </c>
      <c r="B317" s="41" t="s">
        <v>83</v>
      </c>
      <c r="C317" s="42" t="s">
        <v>24</v>
      </c>
      <c r="D317" s="43" t="n">
        <v>47.5</v>
      </c>
      <c r="E317" s="44" t="s">
        <v>51</v>
      </c>
      <c r="F317" s="43" t="n">
        <f aca="false">ROUND(1/3,2)</f>
        <v>0.33</v>
      </c>
      <c r="G317" s="34" t="n">
        <v>1.7</v>
      </c>
      <c r="H317" s="35" t="n">
        <f aca="false">ROUND(G317*F317*D317,3)</f>
        <v>26.648</v>
      </c>
      <c r="I317" s="44" t="s">
        <v>54</v>
      </c>
    </row>
    <row r="318" s="28" customFormat="true" ht="25.5" hidden="false" customHeight="false" outlineLevel="0" collapsed="false">
      <c r="A318" s="40" t="s">
        <v>27</v>
      </c>
      <c r="B318" s="41" t="s">
        <v>28</v>
      </c>
      <c r="C318" s="42" t="s">
        <v>24</v>
      </c>
      <c r="D318" s="43" t="n">
        <f aca="false">9.6*4</f>
        <v>38.4</v>
      </c>
      <c r="E318" s="44" t="s">
        <v>29</v>
      </c>
      <c r="F318" s="44" t="n">
        <f aca="false">ROUND(2/12,2)</f>
        <v>0.17</v>
      </c>
      <c r="G318" s="34" t="n">
        <v>2.33</v>
      </c>
      <c r="H318" s="35" t="n">
        <f aca="false">ROUND(G318*F318*D318,3)</f>
        <v>15.21</v>
      </c>
      <c r="I318" s="44" t="s">
        <v>30</v>
      </c>
    </row>
    <row r="319" s="28" customFormat="true" ht="25.5" hidden="false" customHeight="false" outlineLevel="0" collapsed="false">
      <c r="A319" s="40" t="s">
        <v>34</v>
      </c>
      <c r="B319" s="41" t="s">
        <v>100</v>
      </c>
      <c r="C319" s="42" t="s">
        <v>24</v>
      </c>
      <c r="D319" s="43" t="n">
        <v>16</v>
      </c>
      <c r="E319" s="44" t="s">
        <v>25</v>
      </c>
      <c r="F319" s="44" t="n">
        <f aca="false">ROUND(248.5/12/5*1,2)</f>
        <v>4.14</v>
      </c>
      <c r="G319" s="34" t="n">
        <v>1.35</v>
      </c>
      <c r="H319" s="35" t="n">
        <f aca="false">ROUND(G319*F319*D319,3)</f>
        <v>89.424</v>
      </c>
      <c r="I319" s="44" t="s">
        <v>40</v>
      </c>
    </row>
    <row r="320" s="28" customFormat="true" ht="25.5" hidden="false" customHeight="false" outlineLevel="0" collapsed="false">
      <c r="A320" s="40" t="s">
        <v>64</v>
      </c>
      <c r="B320" s="41" t="s">
        <v>65</v>
      </c>
      <c r="C320" s="42" t="s">
        <v>24</v>
      </c>
      <c r="D320" s="43" t="n">
        <f aca="false">0.6+1.5</f>
        <v>2.1</v>
      </c>
      <c r="E320" s="44" t="s">
        <v>61</v>
      </c>
      <c r="F320" s="44" t="n">
        <f aca="false">ROUND(248.5/12/5*1,2)</f>
        <v>4.14</v>
      </c>
      <c r="G320" s="34" t="n">
        <v>1.8</v>
      </c>
      <c r="H320" s="35" t="n">
        <f aca="false">ROUND(G320*F320*D320,3)</f>
        <v>15.649</v>
      </c>
      <c r="I320" s="44" t="s">
        <v>40</v>
      </c>
    </row>
    <row r="321" s="28" customFormat="true" ht="25.5" hidden="false" customHeight="false" outlineLevel="0" collapsed="false">
      <c r="A321" s="40" t="s">
        <v>59</v>
      </c>
      <c r="B321" s="41" t="s">
        <v>90</v>
      </c>
      <c r="C321" s="42" t="s">
        <v>39</v>
      </c>
      <c r="D321" s="43" t="n">
        <v>3</v>
      </c>
      <c r="E321" s="44" t="s">
        <v>61</v>
      </c>
      <c r="F321" s="44" t="n">
        <f aca="false">ROUND(248.5/12/5*5,2)</f>
        <v>20.71</v>
      </c>
      <c r="G321" s="34" t="n">
        <v>2.75</v>
      </c>
      <c r="H321" s="35" t="n">
        <f aca="false">ROUND(G321*F321*D321,3)</f>
        <v>170.858</v>
      </c>
      <c r="I321" s="44" t="s">
        <v>74</v>
      </c>
    </row>
    <row r="322" s="28" customFormat="true" ht="25.5" hidden="false" customHeight="false" outlineLevel="0" collapsed="false">
      <c r="A322" s="40" t="s">
        <v>101</v>
      </c>
      <c r="B322" s="41" t="s">
        <v>102</v>
      </c>
      <c r="C322" s="42" t="s">
        <v>39</v>
      </c>
      <c r="D322" s="43" t="n">
        <v>3</v>
      </c>
      <c r="E322" s="44" t="s">
        <v>61</v>
      </c>
      <c r="F322" s="44" t="n">
        <f aca="false">ROUND(248.5/12/5*5,2)</f>
        <v>20.71</v>
      </c>
      <c r="G322" s="34" t="n">
        <v>5</v>
      </c>
      <c r="H322" s="35" t="n">
        <f aca="false">ROUND(G322*F322*D322,3)</f>
        <v>310.65</v>
      </c>
      <c r="I322" s="44" t="s">
        <v>74</v>
      </c>
    </row>
    <row r="323" s="28" customFormat="true" ht="25.5" hidden="false" customHeight="false" outlineLevel="0" collapsed="false">
      <c r="A323" s="40" t="s">
        <v>59</v>
      </c>
      <c r="B323" s="41" t="s">
        <v>129</v>
      </c>
      <c r="C323" s="42" t="s">
        <v>39</v>
      </c>
      <c r="D323" s="43" t="n">
        <v>4</v>
      </c>
      <c r="E323" s="44" t="s">
        <v>61</v>
      </c>
      <c r="F323" s="44" t="n">
        <f aca="false">ROUND(248.5/12/5*5,2)</f>
        <v>20.71</v>
      </c>
      <c r="G323" s="34" t="n">
        <v>2.75</v>
      </c>
      <c r="H323" s="35" t="n">
        <f aca="false">ROUND(G323*F323*D323,3)</f>
        <v>227.81</v>
      </c>
      <c r="I323" s="44" t="s">
        <v>74</v>
      </c>
    </row>
    <row r="324" s="28" customFormat="true" ht="25.5" hidden="false" customHeight="false" outlineLevel="0" collapsed="false">
      <c r="A324" s="40" t="s">
        <v>89</v>
      </c>
      <c r="B324" s="41" t="s">
        <v>106</v>
      </c>
      <c r="C324" s="42" t="s">
        <v>39</v>
      </c>
      <c r="D324" s="60" t="n">
        <v>1</v>
      </c>
      <c r="E324" s="44" t="s">
        <v>47</v>
      </c>
      <c r="F324" s="44" t="n">
        <f aca="false">ROUND(248.5/12/5*5,2)</f>
        <v>20.71</v>
      </c>
      <c r="G324" s="34" t="n">
        <v>0.625</v>
      </c>
      <c r="H324" s="35" t="n">
        <f aca="false">ROUND(G324*F324*D324,3)</f>
        <v>12.944</v>
      </c>
      <c r="I324" s="44" t="s">
        <v>74</v>
      </c>
    </row>
    <row r="325" s="28" customFormat="true" ht="12.75" hidden="false" customHeight="false" outlineLevel="0" collapsed="false">
      <c r="A325" s="53" t="s">
        <v>130</v>
      </c>
      <c r="B325" s="41"/>
      <c r="C325" s="34"/>
      <c r="D325" s="34"/>
      <c r="E325" s="34"/>
      <c r="F325" s="34"/>
      <c r="G325" s="34"/>
      <c r="H325" s="35" t="n">
        <f aca="false">SUM(H326:H337)</f>
        <v>3243.416</v>
      </c>
      <c r="I325" s="34"/>
    </row>
    <row r="326" s="28" customFormat="true" ht="25.5" hidden="false" customHeight="false" outlineLevel="0" collapsed="false">
      <c r="A326" s="40" t="s">
        <v>98</v>
      </c>
      <c r="B326" s="41" t="s">
        <v>117</v>
      </c>
      <c r="C326" s="42" t="s">
        <v>24</v>
      </c>
      <c r="D326" s="43" t="n">
        <v>40</v>
      </c>
      <c r="E326" s="44" t="s">
        <v>51</v>
      </c>
      <c r="F326" s="44" t="n">
        <f aca="false">ROUND(248.5/12/5*5,2)</f>
        <v>20.71</v>
      </c>
      <c r="G326" s="34" t="n">
        <v>1.146</v>
      </c>
      <c r="H326" s="35" t="n">
        <f aca="false">ROUND(G326*F326*D326,3)</f>
        <v>949.346</v>
      </c>
      <c r="I326" s="44" t="s">
        <v>74</v>
      </c>
    </row>
    <row r="327" s="28" customFormat="true" ht="25.5" hidden="false" customHeight="false" outlineLevel="0" collapsed="false">
      <c r="A327" s="40" t="s">
        <v>72</v>
      </c>
      <c r="B327" s="41" t="s">
        <v>73</v>
      </c>
      <c r="C327" s="42" t="s">
        <v>24</v>
      </c>
      <c r="D327" s="43" t="n">
        <f aca="false">2</f>
        <v>2</v>
      </c>
      <c r="E327" s="44" t="s">
        <v>51</v>
      </c>
      <c r="F327" s="44" t="n">
        <f aca="false">ROUND(248.5/12/5*5,2)</f>
        <v>20.71</v>
      </c>
      <c r="G327" s="34" t="n">
        <v>0.484</v>
      </c>
      <c r="H327" s="35" t="n">
        <f aca="false">ROUND(G327*F327*D327,3)</f>
        <v>20.047</v>
      </c>
      <c r="I327" s="44" t="s">
        <v>74</v>
      </c>
    </row>
    <row r="328" s="28" customFormat="true" ht="25.5" hidden="false" customHeight="false" outlineLevel="0" collapsed="false">
      <c r="A328" s="40" t="s">
        <v>49</v>
      </c>
      <c r="B328" s="41" t="s">
        <v>88</v>
      </c>
      <c r="C328" s="42" t="s">
        <v>24</v>
      </c>
      <c r="D328" s="43" t="n">
        <f aca="false">72+12+30</f>
        <v>114</v>
      </c>
      <c r="E328" s="44" t="s">
        <v>51</v>
      </c>
      <c r="F328" s="44" t="n">
        <f aca="false">ROUND(248.5/12/5*5,2)</f>
        <v>20.71</v>
      </c>
      <c r="G328" s="34" t="n">
        <v>0.574</v>
      </c>
      <c r="H328" s="35" t="n">
        <f aca="false">ROUND(G328*F328*D328,3)</f>
        <v>1355.18</v>
      </c>
      <c r="I328" s="44" t="s">
        <v>74</v>
      </c>
    </row>
    <row r="329" s="28" customFormat="true" ht="25.5" hidden="false" customHeight="false" outlineLevel="0" collapsed="false">
      <c r="A329" s="40" t="s">
        <v>75</v>
      </c>
      <c r="B329" s="41" t="s">
        <v>83</v>
      </c>
      <c r="C329" s="42" t="s">
        <v>24</v>
      </c>
      <c r="D329" s="43" t="n">
        <v>78</v>
      </c>
      <c r="E329" s="44" t="s">
        <v>51</v>
      </c>
      <c r="F329" s="43" t="n">
        <f aca="false">ROUND(1/3,2)</f>
        <v>0.33</v>
      </c>
      <c r="G329" s="34" t="n">
        <v>1.7</v>
      </c>
      <c r="H329" s="35" t="n">
        <f aca="false">ROUND(G329*F329*D329,3)</f>
        <v>43.758</v>
      </c>
      <c r="I329" s="44" t="s">
        <v>54</v>
      </c>
    </row>
    <row r="330" s="28" customFormat="true" ht="25.5" hidden="false" customHeight="false" outlineLevel="0" collapsed="false">
      <c r="A330" s="40" t="s">
        <v>27</v>
      </c>
      <c r="B330" s="41" t="s">
        <v>28</v>
      </c>
      <c r="C330" s="42" t="s">
        <v>24</v>
      </c>
      <c r="D330" s="43" t="n">
        <v>9.6</v>
      </c>
      <c r="E330" s="44" t="s">
        <v>29</v>
      </c>
      <c r="F330" s="44" t="n">
        <f aca="false">ROUND(2/12,2)</f>
        <v>0.17</v>
      </c>
      <c r="G330" s="34" t="n">
        <v>2.33</v>
      </c>
      <c r="H330" s="35" t="n">
        <f aca="false">ROUND(G330*F330*D330,3)</f>
        <v>3.803</v>
      </c>
      <c r="I330" s="44" t="s">
        <v>30</v>
      </c>
    </row>
    <row r="331" s="28" customFormat="true" ht="25.5" hidden="false" customHeight="false" outlineLevel="0" collapsed="false">
      <c r="A331" s="40" t="s">
        <v>59</v>
      </c>
      <c r="B331" s="41" t="s">
        <v>90</v>
      </c>
      <c r="C331" s="42" t="s">
        <v>39</v>
      </c>
      <c r="D331" s="43" t="n">
        <v>4</v>
      </c>
      <c r="E331" s="44" t="s">
        <v>61</v>
      </c>
      <c r="F331" s="44" t="n">
        <f aca="false">ROUND(248.5/12/5*5,2)</f>
        <v>20.71</v>
      </c>
      <c r="G331" s="34" t="n">
        <v>2.75</v>
      </c>
      <c r="H331" s="35" t="n">
        <f aca="false">ROUND(G331*F331*D331,3)</f>
        <v>227.81</v>
      </c>
      <c r="I331" s="44" t="s">
        <v>74</v>
      </c>
    </row>
    <row r="332" s="28" customFormat="true" ht="25.5" hidden="false" customHeight="false" outlineLevel="0" collapsed="false">
      <c r="A332" s="40" t="s">
        <v>101</v>
      </c>
      <c r="B332" s="41" t="s">
        <v>102</v>
      </c>
      <c r="C332" s="42" t="s">
        <v>39</v>
      </c>
      <c r="D332" s="43" t="n">
        <v>1</v>
      </c>
      <c r="E332" s="44" t="s">
        <v>61</v>
      </c>
      <c r="F332" s="44" t="n">
        <f aca="false">ROUND(248.5/12/5*5,2)</f>
        <v>20.71</v>
      </c>
      <c r="G332" s="34" t="n">
        <v>5</v>
      </c>
      <c r="H332" s="35" t="n">
        <f aca="false">ROUND(G332*F332*D332,3)</f>
        <v>103.55</v>
      </c>
      <c r="I332" s="44" t="s">
        <v>74</v>
      </c>
    </row>
    <row r="333" s="28" customFormat="true" ht="25.5" hidden="false" customHeight="false" outlineLevel="0" collapsed="false">
      <c r="A333" s="40" t="s">
        <v>89</v>
      </c>
      <c r="B333" s="41" t="s">
        <v>106</v>
      </c>
      <c r="C333" s="42" t="s">
        <v>39</v>
      </c>
      <c r="D333" s="60" t="n">
        <v>1</v>
      </c>
      <c r="E333" s="44" t="s">
        <v>47</v>
      </c>
      <c r="F333" s="44" t="n">
        <f aca="false">ROUND(248.5/12/5*5,2)</f>
        <v>20.71</v>
      </c>
      <c r="G333" s="34" t="n">
        <v>0.625</v>
      </c>
      <c r="H333" s="35" t="n">
        <f aca="false">ROUND(G333*F333*D333,3)</f>
        <v>12.944</v>
      </c>
      <c r="I333" s="44" t="s">
        <v>74</v>
      </c>
    </row>
    <row r="334" s="28" customFormat="true" ht="25.5" hidden="false" customHeight="false" outlineLevel="0" collapsed="false">
      <c r="A334" s="40" t="s">
        <v>59</v>
      </c>
      <c r="B334" s="41" t="s">
        <v>129</v>
      </c>
      <c r="C334" s="42" t="s">
        <v>39</v>
      </c>
      <c r="D334" s="43" t="n">
        <v>8</v>
      </c>
      <c r="E334" s="44" t="s">
        <v>61</v>
      </c>
      <c r="F334" s="44" t="n">
        <f aca="false">ROUND(248.5/12/5*5,2)</f>
        <v>20.71</v>
      </c>
      <c r="G334" s="34" t="n">
        <v>2.75</v>
      </c>
      <c r="H334" s="35" t="n">
        <f aca="false">ROUND(G334*F334*D334,3)</f>
        <v>455.62</v>
      </c>
      <c r="I334" s="44" t="s">
        <v>74</v>
      </c>
    </row>
    <row r="335" s="28" customFormat="true" ht="25.5" hidden="false" customHeight="false" outlineLevel="0" collapsed="false">
      <c r="A335" s="40" t="s">
        <v>45</v>
      </c>
      <c r="B335" s="41" t="s">
        <v>46</v>
      </c>
      <c r="C335" s="42" t="s">
        <v>39</v>
      </c>
      <c r="D335" s="60" t="n">
        <v>1</v>
      </c>
      <c r="E335" s="44" t="s">
        <v>47</v>
      </c>
      <c r="F335" s="44" t="n">
        <f aca="false">ROUND(248.5/12/5*3,2)</f>
        <v>12.43</v>
      </c>
      <c r="G335" s="34" t="n">
        <v>0.525</v>
      </c>
      <c r="H335" s="35" t="n">
        <f aca="false">ROUND(G335*F335*D335,3)</f>
        <v>6.526</v>
      </c>
      <c r="I335" s="44" t="s">
        <v>26</v>
      </c>
    </row>
    <row r="336" s="28" customFormat="true" ht="25.5" hidden="false" customHeight="false" outlineLevel="0" collapsed="false">
      <c r="A336" s="40" t="s">
        <v>34</v>
      </c>
      <c r="B336" s="41" t="s">
        <v>100</v>
      </c>
      <c r="C336" s="42" t="s">
        <v>24</v>
      </c>
      <c r="D336" s="43" t="n">
        <v>10.8</v>
      </c>
      <c r="E336" s="44" t="s">
        <v>25</v>
      </c>
      <c r="F336" s="44" t="n">
        <f aca="false">ROUND(248.5/12/5*1,2)</f>
        <v>4.14</v>
      </c>
      <c r="G336" s="34" t="n">
        <v>1.35</v>
      </c>
      <c r="H336" s="35" t="n">
        <f aca="false">ROUND(G336*F336*D336,3)</f>
        <v>60.361</v>
      </c>
      <c r="I336" s="44" t="s">
        <v>40</v>
      </c>
    </row>
    <row r="337" s="28" customFormat="true" ht="25.5" hidden="false" customHeight="false" outlineLevel="0" collapsed="false">
      <c r="A337" s="40" t="s">
        <v>64</v>
      </c>
      <c r="B337" s="41" t="s">
        <v>65</v>
      </c>
      <c r="C337" s="42" t="s">
        <v>24</v>
      </c>
      <c r="D337" s="43" t="n">
        <v>0.6</v>
      </c>
      <c r="E337" s="44" t="s">
        <v>61</v>
      </c>
      <c r="F337" s="44" t="n">
        <f aca="false">ROUND(248.5/12/5*1,2)</f>
        <v>4.14</v>
      </c>
      <c r="G337" s="34" t="n">
        <v>1.8</v>
      </c>
      <c r="H337" s="35" t="n">
        <f aca="false">ROUND(G337*F337*D337,3)</f>
        <v>4.471</v>
      </c>
      <c r="I337" s="44" t="s">
        <v>40</v>
      </c>
    </row>
    <row r="338" s="28" customFormat="true" ht="12.75" hidden="false" customHeight="false" outlineLevel="0" collapsed="false">
      <c r="A338" s="53" t="s">
        <v>131</v>
      </c>
      <c r="B338" s="41"/>
      <c r="C338" s="34"/>
      <c r="D338" s="34"/>
      <c r="E338" s="34"/>
      <c r="F338" s="34"/>
      <c r="G338" s="34"/>
      <c r="H338" s="35" t="n">
        <f aca="false">SUM(H339:H351)</f>
        <v>161.604</v>
      </c>
      <c r="I338" s="34"/>
    </row>
    <row r="339" s="28" customFormat="true" ht="25.5" hidden="false" customHeight="false" outlineLevel="0" collapsed="false">
      <c r="A339" s="40" t="s">
        <v>49</v>
      </c>
      <c r="B339" s="41" t="s">
        <v>92</v>
      </c>
      <c r="C339" s="42" t="s">
        <v>24</v>
      </c>
      <c r="D339" s="43" t="n">
        <v>27.9</v>
      </c>
      <c r="E339" s="44" t="s">
        <v>51</v>
      </c>
      <c r="F339" s="44" t="n">
        <f aca="false">ROUND(248.5/12/5*1,2)</f>
        <v>4.14</v>
      </c>
      <c r="G339" s="34" t="n">
        <v>0.574</v>
      </c>
      <c r="H339" s="35" t="n">
        <f aca="false">ROUND(G339*F339*D339,3)</f>
        <v>66.3</v>
      </c>
      <c r="I339" s="44" t="s">
        <v>40</v>
      </c>
    </row>
    <row r="340" s="30" customFormat="true" ht="25.5" hidden="false" customHeight="false" outlineLevel="0" collapsed="false">
      <c r="A340" s="40" t="s">
        <v>98</v>
      </c>
      <c r="B340" s="41" t="s">
        <v>132</v>
      </c>
      <c r="C340" s="42" t="s">
        <v>24</v>
      </c>
      <c r="D340" s="43" t="n">
        <v>1.8</v>
      </c>
      <c r="E340" s="44" t="s">
        <v>51</v>
      </c>
      <c r="F340" s="44" t="n">
        <f aca="false">ROUND(248.5/12/5*1,2)</f>
        <v>4.14</v>
      </c>
      <c r="G340" s="34" t="n">
        <v>1.146</v>
      </c>
      <c r="H340" s="35" t="n">
        <f aca="false">ROUND(G340*F340*D340,3)</f>
        <v>8.54</v>
      </c>
      <c r="I340" s="44" t="s">
        <v>40</v>
      </c>
    </row>
    <row r="341" s="30" customFormat="true" ht="25.5" hidden="false" customHeight="false" outlineLevel="0" collapsed="false">
      <c r="A341" s="40" t="s">
        <v>98</v>
      </c>
      <c r="B341" s="41" t="s">
        <v>133</v>
      </c>
      <c r="C341" s="42" t="s">
        <v>24</v>
      </c>
      <c r="D341" s="43" t="n">
        <f aca="false">1.8+1.5</f>
        <v>3.3</v>
      </c>
      <c r="E341" s="44" t="s">
        <v>51</v>
      </c>
      <c r="F341" s="44" t="n">
        <f aca="false">ROUND(248.5/12/5*1,2)</f>
        <v>4.14</v>
      </c>
      <c r="G341" s="34" t="n">
        <v>1.146</v>
      </c>
      <c r="H341" s="35" t="n">
        <f aca="false">ROUND(G341*F341*D341,3)</f>
        <v>15.657</v>
      </c>
      <c r="I341" s="44" t="s">
        <v>40</v>
      </c>
    </row>
    <row r="342" s="30" customFormat="true" ht="25.5" hidden="false" customHeight="false" outlineLevel="0" collapsed="false">
      <c r="A342" s="40" t="s">
        <v>75</v>
      </c>
      <c r="B342" s="41" t="s">
        <v>76</v>
      </c>
      <c r="C342" s="42" t="s">
        <v>24</v>
      </c>
      <c r="D342" s="43" t="n">
        <v>16.5</v>
      </c>
      <c r="E342" s="44" t="s">
        <v>51</v>
      </c>
      <c r="F342" s="44" t="n">
        <f aca="false">ROUND(2/12,2)</f>
        <v>0.17</v>
      </c>
      <c r="G342" s="34" t="n">
        <v>1.7</v>
      </c>
      <c r="H342" s="35" t="n">
        <f aca="false">ROUND(G342*F342*D342,3)</f>
        <v>4.769</v>
      </c>
      <c r="I342" s="44" t="s">
        <v>30</v>
      </c>
    </row>
    <row r="343" s="30" customFormat="true" ht="25.5" hidden="false" customHeight="false" outlineLevel="0" collapsed="false">
      <c r="A343" s="40" t="s">
        <v>27</v>
      </c>
      <c r="B343" s="41" t="s">
        <v>28</v>
      </c>
      <c r="C343" s="42" t="s">
        <v>24</v>
      </c>
      <c r="D343" s="43" t="n">
        <f aca="false">3.2*2</f>
        <v>6.4</v>
      </c>
      <c r="E343" s="44" t="s">
        <v>29</v>
      </c>
      <c r="F343" s="44" t="n">
        <f aca="false">ROUND(2/12,2)</f>
        <v>0.17</v>
      </c>
      <c r="G343" s="34" t="n">
        <v>2.33</v>
      </c>
      <c r="H343" s="35" t="n">
        <f aca="false">ROUND(G343*F343*D343,3)</f>
        <v>2.535</v>
      </c>
      <c r="I343" s="44" t="s">
        <v>30</v>
      </c>
    </row>
    <row r="344" s="37" customFormat="true" ht="25.5" hidden="false" customHeight="false" outlineLevel="0" collapsed="false">
      <c r="A344" s="40" t="s">
        <v>64</v>
      </c>
      <c r="B344" s="41" t="s">
        <v>65</v>
      </c>
      <c r="C344" s="42" t="s">
        <v>24</v>
      </c>
      <c r="D344" s="43" t="n">
        <v>0.6</v>
      </c>
      <c r="E344" s="44" t="s">
        <v>61</v>
      </c>
      <c r="F344" s="44" t="n">
        <f aca="false">ROUND(248.5/12/5*1,2)</f>
        <v>4.14</v>
      </c>
      <c r="G344" s="34" t="n">
        <v>1.8</v>
      </c>
      <c r="H344" s="35" t="n">
        <f aca="false">ROUND(G344*F344*D344,3)</f>
        <v>4.471</v>
      </c>
      <c r="I344" s="44" t="s">
        <v>40</v>
      </c>
    </row>
    <row r="345" s="30" customFormat="true" ht="25.5" hidden="false" customHeight="false" outlineLevel="0" collapsed="false">
      <c r="A345" s="40" t="s">
        <v>31</v>
      </c>
      <c r="B345" s="41" t="s">
        <v>32</v>
      </c>
      <c r="C345" s="42" t="s">
        <v>24</v>
      </c>
      <c r="D345" s="43" t="n">
        <v>0.6</v>
      </c>
      <c r="E345" s="44" t="s">
        <v>25</v>
      </c>
      <c r="F345" s="44" t="n">
        <v>2</v>
      </c>
      <c r="G345" s="34" t="n">
        <v>1.15</v>
      </c>
      <c r="H345" s="35" t="n">
        <f aca="false">ROUND(G345*F345*D345,3)</f>
        <v>1.38</v>
      </c>
      <c r="I345" s="44" t="s">
        <v>33</v>
      </c>
    </row>
    <row r="346" s="30" customFormat="true" ht="25.5" hidden="false" customHeight="false" outlineLevel="0" collapsed="false">
      <c r="A346" s="40" t="s">
        <v>34</v>
      </c>
      <c r="B346" s="41" t="s">
        <v>35</v>
      </c>
      <c r="C346" s="42" t="s">
        <v>24</v>
      </c>
      <c r="D346" s="43" t="n">
        <v>7.2</v>
      </c>
      <c r="E346" s="44" t="s">
        <v>25</v>
      </c>
      <c r="F346" s="44" t="n">
        <v>1</v>
      </c>
      <c r="G346" s="34" t="n">
        <v>1.35</v>
      </c>
      <c r="H346" s="35" t="n">
        <f aca="false">ROUND(G346*F346*D346,3)</f>
        <v>9.72</v>
      </c>
      <c r="I346" s="44" t="s">
        <v>36</v>
      </c>
    </row>
    <row r="347" s="30" customFormat="true" ht="25.5" hidden="false" customHeight="false" outlineLevel="0" collapsed="false">
      <c r="A347" s="40" t="s">
        <v>89</v>
      </c>
      <c r="B347" s="41" t="s">
        <v>134</v>
      </c>
      <c r="C347" s="42" t="s">
        <v>39</v>
      </c>
      <c r="D347" s="60" t="n">
        <v>1</v>
      </c>
      <c r="E347" s="44" t="s">
        <v>47</v>
      </c>
      <c r="F347" s="44" t="n">
        <f aca="false">ROUND(248.5/12/5*1,2)</f>
        <v>4.14</v>
      </c>
      <c r="G347" s="34" t="n">
        <v>0.625</v>
      </c>
      <c r="H347" s="35" t="n">
        <f aca="false">ROUND(G347*F347*D347,3)</f>
        <v>2.588</v>
      </c>
      <c r="I347" s="44" t="s">
        <v>40</v>
      </c>
    </row>
    <row r="348" s="30" customFormat="true" ht="25.5" hidden="false" customHeight="false" outlineLevel="0" collapsed="false">
      <c r="A348" s="40" t="s">
        <v>59</v>
      </c>
      <c r="B348" s="41" t="s">
        <v>93</v>
      </c>
      <c r="C348" s="42" t="s">
        <v>39</v>
      </c>
      <c r="D348" s="43" t="n">
        <v>1</v>
      </c>
      <c r="E348" s="44" t="s">
        <v>61</v>
      </c>
      <c r="F348" s="44" t="n">
        <f aca="false">ROUND(248.5/12/5*1,2)</f>
        <v>4.14</v>
      </c>
      <c r="G348" s="34" t="n">
        <v>2.75</v>
      </c>
      <c r="H348" s="35" t="n">
        <f aca="false">ROUND(G348*F348*D348,3)</f>
        <v>11.385</v>
      </c>
      <c r="I348" s="44" t="s">
        <v>40</v>
      </c>
    </row>
    <row r="349" s="37" customFormat="true" ht="25.5" hidden="false" customHeight="false" outlineLevel="0" collapsed="false">
      <c r="A349" s="40" t="s">
        <v>101</v>
      </c>
      <c r="B349" s="41" t="s">
        <v>135</v>
      </c>
      <c r="C349" s="42" t="s">
        <v>39</v>
      </c>
      <c r="D349" s="43" t="n">
        <v>1</v>
      </c>
      <c r="E349" s="44" t="s">
        <v>61</v>
      </c>
      <c r="F349" s="44" t="n">
        <f aca="false">ROUND(248.5/12/5*1,2)</f>
        <v>4.14</v>
      </c>
      <c r="G349" s="34" t="n">
        <v>5</v>
      </c>
      <c r="H349" s="35" t="n">
        <f aca="false">ROUND(G349*F349*D349,3)</f>
        <v>20.7</v>
      </c>
      <c r="I349" s="44" t="s">
        <v>40</v>
      </c>
    </row>
    <row r="350" s="37" customFormat="true" ht="25.5" hidden="false" customHeight="false" outlineLevel="0" collapsed="false">
      <c r="A350" s="40" t="s">
        <v>59</v>
      </c>
      <c r="B350" s="41" t="s">
        <v>136</v>
      </c>
      <c r="C350" s="42" t="s">
        <v>39</v>
      </c>
      <c r="D350" s="43" t="n">
        <v>1</v>
      </c>
      <c r="E350" s="44" t="s">
        <v>61</v>
      </c>
      <c r="F350" s="44" t="n">
        <f aca="false">ROUND(248.5/12/5*1,2)</f>
        <v>4.14</v>
      </c>
      <c r="G350" s="34" t="n">
        <v>2.75</v>
      </c>
      <c r="H350" s="35" t="n">
        <f aca="false">ROUND(G350*F350*D350,3)</f>
        <v>11.385</v>
      </c>
      <c r="I350" s="44" t="s">
        <v>40</v>
      </c>
    </row>
    <row r="351" s="37" customFormat="true" ht="25.5" hidden="false" customHeight="false" outlineLevel="0" collapsed="false">
      <c r="A351" s="40" t="s">
        <v>45</v>
      </c>
      <c r="B351" s="41" t="s">
        <v>137</v>
      </c>
      <c r="C351" s="42" t="s">
        <v>39</v>
      </c>
      <c r="D351" s="60" t="n">
        <v>1</v>
      </c>
      <c r="E351" s="44" t="s">
        <v>47</v>
      </c>
      <c r="F351" s="44" t="n">
        <f aca="false">ROUND(248.5/12/5*1,2)</f>
        <v>4.14</v>
      </c>
      <c r="G351" s="34" t="n">
        <v>0.525</v>
      </c>
      <c r="H351" s="35" t="n">
        <f aca="false">ROUND(G351*F351*D351,3)</f>
        <v>2.174</v>
      </c>
      <c r="I351" s="44" t="s">
        <v>40</v>
      </c>
    </row>
    <row r="352" s="37" customFormat="true" ht="12.75" hidden="false" customHeight="false" outlineLevel="0" collapsed="false">
      <c r="A352" s="40" t="s">
        <v>138</v>
      </c>
      <c r="B352" s="41"/>
      <c r="C352" s="34"/>
      <c r="D352" s="34"/>
      <c r="E352" s="34"/>
      <c r="F352" s="34"/>
      <c r="G352" s="34"/>
      <c r="H352" s="35" t="n">
        <f aca="false">SUM(H353:H356)</f>
        <v>2061.313</v>
      </c>
      <c r="I352" s="34"/>
    </row>
    <row r="353" s="37" customFormat="true" ht="25.5" hidden="false" customHeight="false" outlineLevel="0" collapsed="false">
      <c r="A353" s="40" t="s">
        <v>108</v>
      </c>
      <c r="B353" s="41" t="s">
        <v>139</v>
      </c>
      <c r="C353" s="42" t="s">
        <v>24</v>
      </c>
      <c r="D353" s="43" t="n">
        <v>96</v>
      </c>
      <c r="E353" s="44" t="s">
        <v>51</v>
      </c>
      <c r="F353" s="44" t="n">
        <f aca="false">ROUND(248.5/12/5*5,2)</f>
        <v>20.71</v>
      </c>
      <c r="G353" s="34" t="n">
        <v>1.028</v>
      </c>
      <c r="H353" s="35" t="n">
        <f aca="false">ROUND(G353*F353*D353,3)</f>
        <v>2043.828</v>
      </c>
      <c r="I353" s="44" t="s">
        <v>74</v>
      </c>
    </row>
    <row r="354" s="37" customFormat="true" ht="25.5" hidden="false" customHeight="false" outlineLevel="0" collapsed="false">
      <c r="A354" s="40" t="s">
        <v>113</v>
      </c>
      <c r="B354" s="41" t="s">
        <v>114</v>
      </c>
      <c r="C354" s="42" t="s">
        <v>24</v>
      </c>
      <c r="D354" s="43" t="n">
        <v>48</v>
      </c>
      <c r="E354" s="44" t="s">
        <v>25</v>
      </c>
      <c r="F354" s="44" t="n">
        <f aca="false">ROUND(2/12,2)</f>
        <v>0.17</v>
      </c>
      <c r="G354" s="34" t="n">
        <v>0.83</v>
      </c>
      <c r="H354" s="35" t="n">
        <f aca="false">ROUND(G354*F354*D354,3)</f>
        <v>6.773</v>
      </c>
      <c r="I354" s="44" t="s">
        <v>30</v>
      </c>
    </row>
    <row r="355" s="37" customFormat="true" ht="25.5" hidden="false" customHeight="false" outlineLevel="0" collapsed="false">
      <c r="A355" s="40" t="s">
        <v>27</v>
      </c>
      <c r="B355" s="41" t="s">
        <v>28</v>
      </c>
      <c r="C355" s="42" t="s">
        <v>24</v>
      </c>
      <c r="D355" s="43" t="n">
        <f aca="false">4.32*2</f>
        <v>8.64</v>
      </c>
      <c r="E355" s="44" t="s">
        <v>29</v>
      </c>
      <c r="F355" s="44" t="n">
        <f aca="false">ROUND(2/12,2)</f>
        <v>0.17</v>
      </c>
      <c r="G355" s="34" t="n">
        <v>2.33</v>
      </c>
      <c r="H355" s="35" t="n">
        <f aca="false">ROUND(G355*F355*D355,3)</f>
        <v>3.422</v>
      </c>
      <c r="I355" s="44" t="s">
        <v>30</v>
      </c>
    </row>
    <row r="356" s="37" customFormat="true" ht="25.5" hidden="false" customHeight="false" outlineLevel="0" collapsed="false">
      <c r="A356" s="40" t="s">
        <v>34</v>
      </c>
      <c r="B356" s="41" t="s">
        <v>35</v>
      </c>
      <c r="C356" s="42" t="s">
        <v>24</v>
      </c>
      <c r="D356" s="43" t="n">
        <v>5.4</v>
      </c>
      <c r="E356" s="44" t="s">
        <v>25</v>
      </c>
      <c r="F356" s="44" t="n">
        <v>1</v>
      </c>
      <c r="G356" s="34" t="n">
        <v>1.35</v>
      </c>
      <c r="H356" s="35" t="n">
        <f aca="false">ROUND(G356*F356*D356,3)</f>
        <v>7.29</v>
      </c>
      <c r="I356" s="44" t="s">
        <v>36</v>
      </c>
    </row>
    <row r="357" s="37" customFormat="true" ht="12.75" hidden="false" customHeight="false" outlineLevel="0" collapsed="false">
      <c r="A357" s="53" t="s">
        <v>140</v>
      </c>
      <c r="B357" s="41"/>
      <c r="C357" s="34"/>
      <c r="D357" s="34"/>
      <c r="E357" s="34"/>
      <c r="F357" s="34"/>
      <c r="G357" s="34"/>
      <c r="H357" s="35" t="n">
        <f aca="false">SUM(H358:H364)</f>
        <v>767.325</v>
      </c>
      <c r="I357" s="34"/>
    </row>
    <row r="358" s="37" customFormat="true" ht="25.5" hidden="false" customHeight="false" outlineLevel="0" collapsed="false">
      <c r="A358" s="40" t="s">
        <v>49</v>
      </c>
      <c r="B358" s="41" t="s">
        <v>88</v>
      </c>
      <c r="C358" s="42" t="s">
        <v>24</v>
      </c>
      <c r="D358" s="43" t="n">
        <v>50</v>
      </c>
      <c r="E358" s="44" t="s">
        <v>51</v>
      </c>
      <c r="F358" s="44" t="n">
        <f aca="false">ROUND(248.5/12/5*5,2)</f>
        <v>20.71</v>
      </c>
      <c r="G358" s="34" t="n">
        <v>0.574</v>
      </c>
      <c r="H358" s="35" t="n">
        <f aca="false">ROUND(G358*F358*D358,3)</f>
        <v>594.377</v>
      </c>
      <c r="I358" s="44" t="s">
        <v>74</v>
      </c>
    </row>
    <row r="359" s="37" customFormat="true" ht="25.5" hidden="false" customHeight="false" outlineLevel="0" collapsed="false">
      <c r="A359" s="40" t="s">
        <v>27</v>
      </c>
      <c r="B359" s="41" t="s">
        <v>28</v>
      </c>
      <c r="C359" s="42" t="s">
        <v>24</v>
      </c>
      <c r="D359" s="43" t="n">
        <v>1.96</v>
      </c>
      <c r="E359" s="44" t="s">
        <v>29</v>
      </c>
      <c r="F359" s="44" t="n">
        <f aca="false">ROUND(2/12,2)</f>
        <v>0.17</v>
      </c>
      <c r="G359" s="34" t="n">
        <v>2.33</v>
      </c>
      <c r="H359" s="35" t="n">
        <f aca="false">ROUND(G359*F359*D359,3)</f>
        <v>0.776</v>
      </c>
      <c r="I359" s="44" t="s">
        <v>30</v>
      </c>
    </row>
    <row r="360" s="37" customFormat="true" ht="25.5" hidden="false" customHeight="false" outlineLevel="0" collapsed="false">
      <c r="A360" s="40" t="s">
        <v>34</v>
      </c>
      <c r="B360" s="41" t="s">
        <v>35</v>
      </c>
      <c r="C360" s="42" t="s">
        <v>24</v>
      </c>
      <c r="D360" s="43" t="n">
        <v>2.05</v>
      </c>
      <c r="E360" s="44" t="s">
        <v>25</v>
      </c>
      <c r="F360" s="44" t="n">
        <v>1</v>
      </c>
      <c r="G360" s="34" t="n">
        <v>1.35</v>
      </c>
      <c r="H360" s="35" t="n">
        <f aca="false">ROUND(G360*F360*D360,3)</f>
        <v>2.768</v>
      </c>
      <c r="I360" s="44" t="s">
        <v>36</v>
      </c>
    </row>
    <row r="361" s="37" customFormat="true" ht="25.5" hidden="false" customHeight="false" outlineLevel="0" collapsed="false">
      <c r="A361" s="40" t="s">
        <v>59</v>
      </c>
      <c r="B361" s="41" t="s">
        <v>90</v>
      </c>
      <c r="C361" s="42" t="s">
        <v>39</v>
      </c>
      <c r="D361" s="43" t="n">
        <v>2</v>
      </c>
      <c r="E361" s="44" t="s">
        <v>61</v>
      </c>
      <c r="F361" s="44" t="n">
        <f aca="false">ROUND(248.5/12/5*5,2)</f>
        <v>20.71</v>
      </c>
      <c r="G361" s="34" t="n">
        <v>2.75</v>
      </c>
      <c r="H361" s="35" t="n">
        <f aca="false">ROUND(G361*F361*D361,3)</f>
        <v>113.905</v>
      </c>
      <c r="I361" s="44" t="s">
        <v>74</v>
      </c>
    </row>
    <row r="362" s="37" customFormat="true" ht="25.5" hidden="false" customHeight="false" outlineLevel="0" collapsed="false">
      <c r="A362" s="40" t="s">
        <v>64</v>
      </c>
      <c r="B362" s="41" t="s">
        <v>118</v>
      </c>
      <c r="C362" s="42" t="s">
        <v>24</v>
      </c>
      <c r="D362" s="43" t="n">
        <v>5.625</v>
      </c>
      <c r="E362" s="44" t="s">
        <v>61</v>
      </c>
      <c r="F362" s="44" t="n">
        <f aca="false">ROUND(248.5/12/5*1,2)</f>
        <v>4.14</v>
      </c>
      <c r="G362" s="34" t="n">
        <v>1.8</v>
      </c>
      <c r="H362" s="35" t="n">
        <f aca="false">ROUND(G362*F362*D362,3)</f>
        <v>41.918</v>
      </c>
      <c r="I362" s="44" t="s">
        <v>40</v>
      </c>
    </row>
    <row r="363" s="37" customFormat="true" ht="25.5" hidden="false" customHeight="false" outlineLevel="0" collapsed="false">
      <c r="A363" s="40" t="s">
        <v>45</v>
      </c>
      <c r="B363" s="41" t="s">
        <v>46</v>
      </c>
      <c r="C363" s="42" t="s">
        <v>39</v>
      </c>
      <c r="D363" s="60" t="n">
        <v>1</v>
      </c>
      <c r="E363" s="44" t="s">
        <v>47</v>
      </c>
      <c r="F363" s="44" t="n">
        <f aca="false">ROUND(248.5/12/5*3,2)</f>
        <v>12.43</v>
      </c>
      <c r="G363" s="34" t="n">
        <v>0.525</v>
      </c>
      <c r="H363" s="35" t="n">
        <f aca="false">ROUND(G363*F363*D363,3)</f>
        <v>6.526</v>
      </c>
      <c r="I363" s="44" t="s">
        <v>26</v>
      </c>
    </row>
    <row r="364" s="37" customFormat="true" ht="25.5" hidden="false" customHeight="false" outlineLevel="0" collapsed="false">
      <c r="A364" s="40" t="s">
        <v>113</v>
      </c>
      <c r="B364" s="41" t="s">
        <v>114</v>
      </c>
      <c r="C364" s="42" t="s">
        <v>24</v>
      </c>
      <c r="D364" s="43" t="n">
        <v>50</v>
      </c>
      <c r="E364" s="44" t="s">
        <v>25</v>
      </c>
      <c r="F364" s="44" t="n">
        <f aca="false">ROUND(2/12,2)</f>
        <v>0.17</v>
      </c>
      <c r="G364" s="34" t="n">
        <v>0.83</v>
      </c>
      <c r="H364" s="35" t="n">
        <f aca="false">ROUND(G364*F364*D364,3)</f>
        <v>7.055</v>
      </c>
      <c r="I364" s="44" t="s">
        <v>30</v>
      </c>
    </row>
    <row r="365" s="37" customFormat="true" ht="12.75" hidden="false" customHeight="false" outlineLevel="0" collapsed="false">
      <c r="A365" s="40" t="s">
        <v>141</v>
      </c>
      <c r="B365" s="41"/>
      <c r="C365" s="34"/>
      <c r="D365" s="34"/>
      <c r="E365" s="34"/>
      <c r="F365" s="34"/>
      <c r="G365" s="34"/>
      <c r="H365" s="35" t="n">
        <f aca="false">SUM(H366:H369)</f>
        <v>138.752</v>
      </c>
      <c r="I365" s="34"/>
    </row>
    <row r="366" s="37" customFormat="true" ht="25.5" hidden="false" customHeight="false" outlineLevel="0" collapsed="false">
      <c r="A366" s="40" t="s">
        <v>49</v>
      </c>
      <c r="B366" s="41" t="s">
        <v>88</v>
      </c>
      <c r="C366" s="42" t="s">
        <v>24</v>
      </c>
      <c r="D366" s="43" t="n">
        <v>11</v>
      </c>
      <c r="E366" s="44" t="s">
        <v>51</v>
      </c>
      <c r="F366" s="44" t="n">
        <f aca="false">ROUND(248.5/12/5*5,2)</f>
        <v>20.71</v>
      </c>
      <c r="G366" s="34" t="n">
        <v>0.574</v>
      </c>
      <c r="H366" s="35" t="n">
        <f aca="false">ROUND(G366*F366*D366,3)</f>
        <v>130.763</v>
      </c>
      <c r="I366" s="44" t="s">
        <v>74</v>
      </c>
    </row>
    <row r="367" s="37" customFormat="true" ht="25.5" hidden="false" customHeight="false" outlineLevel="0" collapsed="false">
      <c r="A367" s="40" t="s">
        <v>113</v>
      </c>
      <c r="B367" s="41" t="s">
        <v>114</v>
      </c>
      <c r="C367" s="42" t="s">
        <v>24</v>
      </c>
      <c r="D367" s="43" t="n">
        <v>6</v>
      </c>
      <c r="E367" s="44" t="s">
        <v>25</v>
      </c>
      <c r="F367" s="44" t="n">
        <f aca="false">ROUND(2/12,2)</f>
        <v>0.17</v>
      </c>
      <c r="G367" s="34" t="n">
        <v>0.83</v>
      </c>
      <c r="H367" s="35" t="n">
        <f aca="false">ROUND(G367*F367*D367,3)</f>
        <v>0.847</v>
      </c>
      <c r="I367" s="44" t="s">
        <v>30</v>
      </c>
    </row>
    <row r="368" s="37" customFormat="true" ht="25.5" hidden="false" customHeight="false" outlineLevel="0" collapsed="false">
      <c r="A368" s="40" t="s">
        <v>27</v>
      </c>
      <c r="B368" s="41" t="s">
        <v>28</v>
      </c>
      <c r="C368" s="42" t="s">
        <v>24</v>
      </c>
      <c r="D368" s="43" t="n">
        <f aca="false">2.88*2</f>
        <v>5.76</v>
      </c>
      <c r="E368" s="44" t="s">
        <v>29</v>
      </c>
      <c r="F368" s="44" t="n">
        <f aca="false">ROUND(2/12,2)</f>
        <v>0.17</v>
      </c>
      <c r="G368" s="34" t="n">
        <v>2.33</v>
      </c>
      <c r="H368" s="35" t="n">
        <f aca="false">ROUND(G368*F368*D368,3)</f>
        <v>2.282</v>
      </c>
      <c r="I368" s="44" t="s">
        <v>30</v>
      </c>
    </row>
    <row r="369" s="37" customFormat="true" ht="25.5" hidden="false" customHeight="false" outlineLevel="0" collapsed="false">
      <c r="A369" s="40" t="s">
        <v>34</v>
      </c>
      <c r="B369" s="41" t="s">
        <v>35</v>
      </c>
      <c r="C369" s="42" t="s">
        <v>24</v>
      </c>
      <c r="D369" s="43" t="n">
        <f aca="false">1.8*2</f>
        <v>3.6</v>
      </c>
      <c r="E369" s="44" t="s">
        <v>25</v>
      </c>
      <c r="F369" s="44" t="n">
        <v>1</v>
      </c>
      <c r="G369" s="34" t="n">
        <v>1.35</v>
      </c>
      <c r="H369" s="35" t="n">
        <f aca="false">ROUND(G369*F369*D369,3)</f>
        <v>4.86</v>
      </c>
      <c r="I369" s="44" t="s">
        <v>36</v>
      </c>
    </row>
    <row r="370" s="37" customFormat="true" ht="13.5" hidden="false" customHeight="false" outlineLevel="0" collapsed="false">
      <c r="A370" s="62" t="s">
        <v>142</v>
      </c>
      <c r="B370" s="41"/>
      <c r="C370" s="63"/>
      <c r="D370" s="64"/>
      <c r="E370" s="65"/>
      <c r="F370" s="65"/>
      <c r="G370" s="34"/>
      <c r="H370" s="35" t="n">
        <f aca="false">SUM(H371:H380)</f>
        <v>1065.355</v>
      </c>
      <c r="I370" s="65"/>
    </row>
    <row r="371" s="37" customFormat="true" ht="25.5" hidden="false" customHeight="false" outlineLevel="0" collapsed="false">
      <c r="A371" s="40" t="s">
        <v>49</v>
      </c>
      <c r="B371" s="41" t="s">
        <v>88</v>
      </c>
      <c r="C371" s="42" t="s">
        <v>24</v>
      </c>
      <c r="D371" s="43" t="n">
        <f aca="false">69-1.8</f>
        <v>67.2</v>
      </c>
      <c r="E371" s="44" t="s">
        <v>51</v>
      </c>
      <c r="F371" s="44" t="n">
        <f aca="false">ROUND(248.5/12/5*5,2)</f>
        <v>20.71</v>
      </c>
      <c r="G371" s="34" t="n">
        <v>0.574</v>
      </c>
      <c r="H371" s="35" t="n">
        <f aca="false">ROUND(G371*F371*D371,3)</f>
        <v>798.843</v>
      </c>
      <c r="I371" s="44" t="s">
        <v>74</v>
      </c>
    </row>
    <row r="372" s="37" customFormat="true" ht="25.5" hidden="false" customHeight="false" outlineLevel="0" collapsed="false">
      <c r="A372" s="40" t="s">
        <v>98</v>
      </c>
      <c r="B372" s="41" t="s">
        <v>117</v>
      </c>
      <c r="C372" s="42" t="s">
        <v>24</v>
      </c>
      <c r="D372" s="43" t="n">
        <v>1.8</v>
      </c>
      <c r="E372" s="44" t="s">
        <v>51</v>
      </c>
      <c r="F372" s="44" t="n">
        <f aca="false">ROUND(248.5/12/5*5,2)</f>
        <v>20.71</v>
      </c>
      <c r="G372" s="34" t="n">
        <v>1.146</v>
      </c>
      <c r="H372" s="35" t="n">
        <f aca="false">ROUND(G372*F372*D372,3)</f>
        <v>42.721</v>
      </c>
      <c r="I372" s="44" t="s">
        <v>74</v>
      </c>
    </row>
    <row r="373" s="37" customFormat="true" ht="25.5" hidden="false" customHeight="false" outlineLevel="0" collapsed="false">
      <c r="A373" s="40" t="s">
        <v>64</v>
      </c>
      <c r="B373" s="41" t="s">
        <v>65</v>
      </c>
      <c r="C373" s="42" t="s">
        <v>24</v>
      </c>
      <c r="D373" s="43" t="n">
        <v>0.6</v>
      </c>
      <c r="E373" s="44" t="s">
        <v>61</v>
      </c>
      <c r="F373" s="44" t="n">
        <f aca="false">ROUND(248.5/12/5*1,2)</f>
        <v>4.14</v>
      </c>
      <c r="G373" s="34" t="n">
        <v>1.8</v>
      </c>
      <c r="H373" s="35" t="n">
        <f aca="false">ROUND(G373*F373*D373,3)</f>
        <v>4.471</v>
      </c>
      <c r="I373" s="44" t="s">
        <v>40</v>
      </c>
    </row>
    <row r="374" s="30" customFormat="true" ht="25.5" hidden="false" customHeight="false" outlineLevel="0" collapsed="false">
      <c r="A374" s="40" t="s">
        <v>113</v>
      </c>
      <c r="B374" s="41" t="s">
        <v>114</v>
      </c>
      <c r="C374" s="42" t="s">
        <v>24</v>
      </c>
      <c r="D374" s="43" t="n">
        <v>34.5</v>
      </c>
      <c r="E374" s="44" t="s">
        <v>25</v>
      </c>
      <c r="F374" s="44" t="n">
        <f aca="false">ROUND(2/12,2)</f>
        <v>0.17</v>
      </c>
      <c r="G374" s="34" t="n">
        <v>0.83</v>
      </c>
      <c r="H374" s="35" t="n">
        <f aca="false">ROUND(G374*F374*D374,3)</f>
        <v>4.868</v>
      </c>
      <c r="I374" s="44" t="s">
        <v>30</v>
      </c>
    </row>
    <row r="375" s="30" customFormat="true" ht="25.5" hidden="false" customHeight="false" outlineLevel="0" collapsed="false">
      <c r="A375" s="40" t="s">
        <v>27</v>
      </c>
      <c r="B375" s="41" t="s">
        <v>28</v>
      </c>
      <c r="C375" s="42" t="s">
        <v>24</v>
      </c>
      <c r="D375" s="43" t="n">
        <f aca="false">14.4*4</f>
        <v>57.6</v>
      </c>
      <c r="E375" s="44" t="s">
        <v>29</v>
      </c>
      <c r="F375" s="44" t="n">
        <f aca="false">ROUND(2/12,2)</f>
        <v>0.17</v>
      </c>
      <c r="G375" s="34" t="n">
        <v>2.33</v>
      </c>
      <c r="H375" s="35" t="n">
        <f aca="false">ROUND(G375*F375*D375,3)</f>
        <v>22.815</v>
      </c>
      <c r="I375" s="44" t="s">
        <v>30</v>
      </c>
    </row>
    <row r="376" s="30" customFormat="true" ht="25.5" hidden="false" customHeight="false" outlineLevel="0" collapsed="false">
      <c r="A376" s="40" t="s">
        <v>31</v>
      </c>
      <c r="B376" s="41" t="s">
        <v>32</v>
      </c>
      <c r="C376" s="42" t="s">
        <v>24</v>
      </c>
      <c r="D376" s="43" t="n">
        <v>3.8</v>
      </c>
      <c r="E376" s="44" t="s">
        <v>25</v>
      </c>
      <c r="F376" s="44" t="n">
        <v>2</v>
      </c>
      <c r="G376" s="34" t="n">
        <v>1.15</v>
      </c>
      <c r="H376" s="35" t="n">
        <f aca="false">ROUND(G376*F376*D376,3)</f>
        <v>8.74</v>
      </c>
      <c r="I376" s="44" t="s">
        <v>33</v>
      </c>
    </row>
    <row r="377" s="30" customFormat="true" ht="25.5" hidden="false" customHeight="false" outlineLevel="0" collapsed="false">
      <c r="A377" s="40" t="s">
        <v>59</v>
      </c>
      <c r="B377" s="41" t="s">
        <v>90</v>
      </c>
      <c r="C377" s="42" t="s">
        <v>39</v>
      </c>
      <c r="D377" s="43" t="n">
        <v>1</v>
      </c>
      <c r="E377" s="44" t="s">
        <v>61</v>
      </c>
      <c r="F377" s="44" t="n">
        <f aca="false">ROUND(248.5/12/5*5,2)</f>
        <v>20.71</v>
      </c>
      <c r="G377" s="34" t="n">
        <v>2.75</v>
      </c>
      <c r="H377" s="35" t="n">
        <f aca="false">ROUND(G377*F377*D377,3)</f>
        <v>56.953</v>
      </c>
      <c r="I377" s="44" t="s">
        <v>74</v>
      </c>
    </row>
    <row r="378" s="30" customFormat="true" ht="25.5" hidden="false" customHeight="false" outlineLevel="0" collapsed="false">
      <c r="A378" s="40" t="s">
        <v>89</v>
      </c>
      <c r="B378" s="41" t="s">
        <v>106</v>
      </c>
      <c r="C378" s="42" t="s">
        <v>39</v>
      </c>
      <c r="D378" s="60" t="n">
        <v>1</v>
      </c>
      <c r="E378" s="44" t="s">
        <v>47</v>
      </c>
      <c r="F378" s="44" t="n">
        <f aca="false">ROUND(248.5/12/5*5,2)</f>
        <v>20.71</v>
      </c>
      <c r="G378" s="34" t="n">
        <v>0.625</v>
      </c>
      <c r="H378" s="35" t="n">
        <f aca="false">ROUND(G378*F378*D378,3)</f>
        <v>12.944</v>
      </c>
      <c r="I378" s="44" t="s">
        <v>74</v>
      </c>
    </row>
    <row r="379" s="30" customFormat="true" ht="25.5" hidden="false" customHeight="false" outlineLevel="0" collapsed="false">
      <c r="A379" s="40" t="s">
        <v>101</v>
      </c>
      <c r="B379" s="41" t="s">
        <v>102</v>
      </c>
      <c r="C379" s="42" t="s">
        <v>39</v>
      </c>
      <c r="D379" s="43" t="n">
        <v>1</v>
      </c>
      <c r="E379" s="44" t="s">
        <v>61</v>
      </c>
      <c r="F379" s="44" t="n">
        <f aca="false">ROUND(248.5/12/5*5,2)</f>
        <v>20.71</v>
      </c>
      <c r="G379" s="34" t="n">
        <v>5</v>
      </c>
      <c r="H379" s="35" t="n">
        <f aca="false">ROUND(G379*F379*D379,3)</f>
        <v>103.55</v>
      </c>
      <c r="I379" s="44" t="s">
        <v>74</v>
      </c>
    </row>
    <row r="380" s="30" customFormat="true" ht="25.5" hidden="false" customHeight="false" outlineLevel="0" collapsed="false">
      <c r="A380" s="40" t="s">
        <v>34</v>
      </c>
      <c r="B380" s="41" t="s">
        <v>35</v>
      </c>
      <c r="C380" s="42" t="s">
        <v>24</v>
      </c>
      <c r="D380" s="43" t="n">
        <v>7</v>
      </c>
      <c r="E380" s="44" t="s">
        <v>25</v>
      </c>
      <c r="F380" s="44" t="n">
        <v>1</v>
      </c>
      <c r="G380" s="34" t="n">
        <v>1.35</v>
      </c>
      <c r="H380" s="35" t="n">
        <f aca="false">ROUND(G380*F380*D380,3)</f>
        <v>9.45</v>
      </c>
      <c r="I380" s="44" t="s">
        <v>36</v>
      </c>
    </row>
    <row r="381" s="30" customFormat="true" ht="12.75" hidden="false" customHeight="false" outlineLevel="0" collapsed="false">
      <c r="A381" s="40" t="s">
        <v>143</v>
      </c>
      <c r="B381" s="41"/>
      <c r="C381" s="34"/>
      <c r="D381" s="34"/>
      <c r="E381" s="34"/>
      <c r="F381" s="34"/>
      <c r="G381" s="34"/>
      <c r="H381" s="35" t="n">
        <f aca="false">H382+H391+H401+H413+H420+H432+H442</f>
        <v>6036.256</v>
      </c>
      <c r="I381" s="34"/>
    </row>
    <row r="382" s="30" customFormat="true" ht="12.75" hidden="false" customHeight="false" outlineLevel="0" collapsed="false">
      <c r="A382" s="53" t="s">
        <v>144</v>
      </c>
      <c r="B382" s="41"/>
      <c r="C382" s="66"/>
      <c r="D382" s="66"/>
      <c r="E382" s="66"/>
      <c r="F382" s="66"/>
      <c r="G382" s="34"/>
      <c r="H382" s="35" t="n">
        <f aca="false">SUM(H383:H390)</f>
        <v>1649.087</v>
      </c>
      <c r="I382" s="66"/>
    </row>
    <row r="383" s="30" customFormat="true" ht="25.5" hidden="false" customHeight="false" outlineLevel="0" collapsed="false">
      <c r="A383" s="40" t="s">
        <v>49</v>
      </c>
      <c r="B383" s="41" t="s">
        <v>50</v>
      </c>
      <c r="C383" s="42" t="s">
        <v>24</v>
      </c>
      <c r="D383" s="44" t="n">
        <v>185</v>
      </c>
      <c r="E383" s="44" t="s">
        <v>51</v>
      </c>
      <c r="F383" s="44" t="n">
        <f aca="false">ROUND(248.5/12/5*3,2)</f>
        <v>12.43</v>
      </c>
      <c r="G383" s="34" t="n">
        <v>0.574</v>
      </c>
      <c r="H383" s="35" t="n">
        <f aca="false">ROUND(G383*F383*D383,3)</f>
        <v>1319.942</v>
      </c>
      <c r="I383" s="44" t="s">
        <v>26</v>
      </c>
    </row>
    <row r="384" s="30" customFormat="true" ht="25.5" hidden="false" customHeight="false" outlineLevel="0" collapsed="false">
      <c r="A384" s="40" t="s">
        <v>27</v>
      </c>
      <c r="B384" s="41" t="s">
        <v>28</v>
      </c>
      <c r="C384" s="42" t="s">
        <v>24</v>
      </c>
      <c r="D384" s="44" t="n">
        <v>36</v>
      </c>
      <c r="E384" s="44" t="s">
        <v>29</v>
      </c>
      <c r="F384" s="44" t="n">
        <f aca="false">ROUND(2/12,2)</f>
        <v>0.17</v>
      </c>
      <c r="G384" s="34" t="n">
        <v>2.33</v>
      </c>
      <c r="H384" s="35" t="n">
        <f aca="false">ROUND(G384*F384*D384,3)</f>
        <v>14.26</v>
      </c>
      <c r="I384" s="44" t="s">
        <v>30</v>
      </c>
    </row>
    <row r="385" s="30" customFormat="true" ht="25.5" hidden="false" customHeight="false" outlineLevel="0" collapsed="false">
      <c r="A385" s="40" t="s">
        <v>31</v>
      </c>
      <c r="B385" s="41" t="s">
        <v>32</v>
      </c>
      <c r="C385" s="42" t="s">
        <v>24</v>
      </c>
      <c r="D385" s="44" t="n">
        <v>4.25</v>
      </c>
      <c r="E385" s="44" t="s">
        <v>25</v>
      </c>
      <c r="F385" s="44" t="n">
        <v>2</v>
      </c>
      <c r="G385" s="34" t="n">
        <v>1.15</v>
      </c>
      <c r="H385" s="35" t="n">
        <f aca="false">ROUND(G385*F385*D385,3)</f>
        <v>9.775</v>
      </c>
      <c r="I385" s="44" t="s">
        <v>33</v>
      </c>
    </row>
    <row r="386" s="30" customFormat="true" ht="25.5" hidden="false" customHeight="false" outlineLevel="0" collapsed="false">
      <c r="A386" s="40" t="s">
        <v>59</v>
      </c>
      <c r="B386" s="41" t="s">
        <v>60</v>
      </c>
      <c r="C386" s="42" t="s">
        <v>39</v>
      </c>
      <c r="D386" s="67" t="n">
        <v>2</v>
      </c>
      <c r="E386" s="44" t="s">
        <v>61</v>
      </c>
      <c r="F386" s="44" t="n">
        <f aca="false">ROUND(248.5/12/5*3,2)</f>
        <v>12.43</v>
      </c>
      <c r="G386" s="34" t="n">
        <v>2.75</v>
      </c>
      <c r="H386" s="35" t="n">
        <f aca="false">ROUND(G386*F386*D386,3)</f>
        <v>68.365</v>
      </c>
      <c r="I386" s="44" t="s">
        <v>26</v>
      </c>
    </row>
    <row r="387" s="30" customFormat="true" ht="25.5" hidden="false" customHeight="false" outlineLevel="0" collapsed="false">
      <c r="A387" s="40" t="s">
        <v>43</v>
      </c>
      <c r="B387" s="41" t="s">
        <v>44</v>
      </c>
      <c r="C387" s="42" t="s">
        <v>39</v>
      </c>
      <c r="D387" s="67" t="n">
        <v>27</v>
      </c>
      <c r="E387" s="44" t="s">
        <v>25</v>
      </c>
      <c r="F387" s="44" t="n">
        <f aca="false">ROUND(248.5/12/5*1,2)</f>
        <v>4.14</v>
      </c>
      <c r="G387" s="34" t="n">
        <v>1.05</v>
      </c>
      <c r="H387" s="35" t="n">
        <f aca="false">ROUND(G387*F387*D387,3)</f>
        <v>117.369</v>
      </c>
      <c r="I387" s="44" t="s">
        <v>40</v>
      </c>
    </row>
    <row r="388" s="30" customFormat="true" ht="25.5" hidden="false" customHeight="false" outlineLevel="0" collapsed="false">
      <c r="A388" s="40" t="s">
        <v>41</v>
      </c>
      <c r="B388" s="41" t="s">
        <v>42</v>
      </c>
      <c r="C388" s="42" t="s">
        <v>39</v>
      </c>
      <c r="D388" s="67" t="n">
        <v>20</v>
      </c>
      <c r="E388" s="44" t="s">
        <v>25</v>
      </c>
      <c r="F388" s="44" t="n">
        <f aca="false">ROUND(248.5/12/5*1,2)</f>
        <v>4.14</v>
      </c>
      <c r="G388" s="34" t="n">
        <v>1.25</v>
      </c>
      <c r="H388" s="35" t="n">
        <f aca="false">ROUND(G388*F388*D388,3)</f>
        <v>103.5</v>
      </c>
      <c r="I388" s="44" t="s">
        <v>40</v>
      </c>
    </row>
    <row r="389" s="30" customFormat="true" ht="25.5" hidden="false" customHeight="false" outlineLevel="0" collapsed="false">
      <c r="A389" s="40" t="s">
        <v>34</v>
      </c>
      <c r="B389" s="41" t="s">
        <v>35</v>
      </c>
      <c r="C389" s="42" t="s">
        <v>24</v>
      </c>
      <c r="D389" s="43" t="n">
        <v>9</v>
      </c>
      <c r="E389" s="44" t="s">
        <v>25</v>
      </c>
      <c r="F389" s="44" t="n">
        <v>1</v>
      </c>
      <c r="G389" s="34" t="n">
        <v>1.35</v>
      </c>
      <c r="H389" s="35" t="n">
        <f aca="false">ROUND(G389*F389*D389,3)</f>
        <v>12.15</v>
      </c>
      <c r="I389" s="44" t="s">
        <v>36</v>
      </c>
    </row>
    <row r="390" s="30" customFormat="true" ht="25.5" hidden="false" customHeight="false" outlineLevel="0" collapsed="false">
      <c r="A390" s="40" t="s">
        <v>64</v>
      </c>
      <c r="B390" s="41" t="s">
        <v>65</v>
      </c>
      <c r="C390" s="42" t="s">
        <v>24</v>
      </c>
      <c r="D390" s="43" t="n">
        <v>0.5</v>
      </c>
      <c r="E390" s="44" t="s">
        <v>61</v>
      </c>
      <c r="F390" s="44" t="n">
        <f aca="false">ROUND(248.5/12/5*1,2)</f>
        <v>4.14</v>
      </c>
      <c r="G390" s="34" t="n">
        <v>1.8</v>
      </c>
      <c r="H390" s="35" t="n">
        <f aca="false">ROUND(G390*F390*D390,3)</f>
        <v>3.726</v>
      </c>
      <c r="I390" s="44" t="s">
        <v>40</v>
      </c>
    </row>
    <row r="391" s="30" customFormat="true" ht="12.75" hidden="false" customHeight="false" outlineLevel="0" collapsed="false">
      <c r="A391" s="53" t="s">
        <v>145</v>
      </c>
      <c r="B391" s="41"/>
      <c r="C391" s="66"/>
      <c r="D391" s="66"/>
      <c r="E391" s="66"/>
      <c r="F391" s="66"/>
      <c r="G391" s="34"/>
      <c r="H391" s="35" t="n">
        <f aca="false">SUM(H392:H400)</f>
        <v>326.482</v>
      </c>
      <c r="I391" s="66"/>
    </row>
    <row r="392" s="30" customFormat="true" ht="25.5" hidden="false" customHeight="false" outlineLevel="0" collapsed="false">
      <c r="A392" s="40" t="s">
        <v>49</v>
      </c>
      <c r="B392" s="41" t="s">
        <v>50</v>
      </c>
      <c r="C392" s="42" t="s">
        <v>24</v>
      </c>
      <c r="D392" s="44" t="n">
        <v>25</v>
      </c>
      <c r="E392" s="44" t="s">
        <v>51</v>
      </c>
      <c r="F392" s="44" t="n">
        <f aca="false">ROUND(248.5/12/5*3,2)</f>
        <v>12.43</v>
      </c>
      <c r="G392" s="34" t="n">
        <v>0.574</v>
      </c>
      <c r="H392" s="35" t="n">
        <f aca="false">ROUND(G392*F392*D392,3)</f>
        <v>178.371</v>
      </c>
      <c r="I392" s="44" t="s">
        <v>26</v>
      </c>
    </row>
    <row r="393" s="30" customFormat="true" ht="25.5" hidden="false" customHeight="false" outlineLevel="0" collapsed="false">
      <c r="A393" s="40" t="s">
        <v>98</v>
      </c>
      <c r="B393" s="41" t="s">
        <v>146</v>
      </c>
      <c r="C393" s="42" t="s">
        <v>24</v>
      </c>
      <c r="D393" s="44" t="n">
        <v>2</v>
      </c>
      <c r="E393" s="44" t="s">
        <v>51</v>
      </c>
      <c r="F393" s="44" t="n">
        <f aca="false">ROUND(248.5/12/5*3,2)</f>
        <v>12.43</v>
      </c>
      <c r="G393" s="34" t="n">
        <v>1.146</v>
      </c>
      <c r="H393" s="35" t="n">
        <f aca="false">ROUND(G393*F393*D393,3)</f>
        <v>28.49</v>
      </c>
      <c r="I393" s="44" t="s">
        <v>26</v>
      </c>
    </row>
    <row r="394" s="30" customFormat="true" ht="25.5" hidden="false" customHeight="false" outlineLevel="0" collapsed="false">
      <c r="A394" s="40" t="s">
        <v>113</v>
      </c>
      <c r="B394" s="41" t="s">
        <v>114</v>
      </c>
      <c r="C394" s="42" t="s">
        <v>24</v>
      </c>
      <c r="D394" s="44" t="n">
        <v>30</v>
      </c>
      <c r="E394" s="44" t="s">
        <v>25</v>
      </c>
      <c r="F394" s="44" t="n">
        <f aca="false">ROUND(2/12,2)</f>
        <v>0.17</v>
      </c>
      <c r="G394" s="34" t="n">
        <v>0.83</v>
      </c>
      <c r="H394" s="35" t="n">
        <f aca="false">ROUND(G394*F394*D394,3)</f>
        <v>4.233</v>
      </c>
      <c r="I394" s="44" t="s">
        <v>30</v>
      </c>
    </row>
    <row r="395" s="30" customFormat="true" ht="25.5" hidden="false" customHeight="false" outlineLevel="0" collapsed="false">
      <c r="A395" s="40" t="s">
        <v>27</v>
      </c>
      <c r="B395" s="41" t="s">
        <v>28</v>
      </c>
      <c r="C395" s="42" t="s">
        <v>24</v>
      </c>
      <c r="D395" s="44" t="n">
        <v>12</v>
      </c>
      <c r="E395" s="44" t="s">
        <v>29</v>
      </c>
      <c r="F395" s="44" t="n">
        <f aca="false">ROUND(2/12,2)</f>
        <v>0.17</v>
      </c>
      <c r="G395" s="34" t="n">
        <v>2.33</v>
      </c>
      <c r="H395" s="35" t="n">
        <f aca="false">ROUND(G395*F395*D395,3)</f>
        <v>4.753</v>
      </c>
      <c r="I395" s="44" t="s">
        <v>30</v>
      </c>
    </row>
    <row r="396" s="30" customFormat="true" ht="25.5" hidden="false" customHeight="false" outlineLevel="0" collapsed="false">
      <c r="A396" s="40" t="s">
        <v>34</v>
      </c>
      <c r="B396" s="41" t="s">
        <v>35</v>
      </c>
      <c r="C396" s="42" t="s">
        <v>24</v>
      </c>
      <c r="D396" s="43" t="n">
        <v>3</v>
      </c>
      <c r="E396" s="44" t="s">
        <v>25</v>
      </c>
      <c r="F396" s="44" t="n">
        <v>1</v>
      </c>
      <c r="G396" s="34" t="n">
        <v>1.35</v>
      </c>
      <c r="H396" s="35" t="n">
        <f aca="false">ROUND(G396*F396*D396,3)</f>
        <v>4.05</v>
      </c>
      <c r="I396" s="44" t="s">
        <v>36</v>
      </c>
    </row>
    <row r="397" s="30" customFormat="true" ht="25.5" hidden="false" customHeight="false" outlineLevel="0" collapsed="false">
      <c r="A397" s="40" t="s">
        <v>59</v>
      </c>
      <c r="B397" s="41" t="s">
        <v>60</v>
      </c>
      <c r="C397" s="42" t="s">
        <v>39</v>
      </c>
      <c r="D397" s="44" t="n">
        <v>1</v>
      </c>
      <c r="E397" s="44" t="s">
        <v>61</v>
      </c>
      <c r="F397" s="44" t="n">
        <f aca="false">ROUND(248.5/12/5*3,2)</f>
        <v>12.43</v>
      </c>
      <c r="G397" s="34" t="n">
        <v>2.75</v>
      </c>
      <c r="H397" s="35" t="n">
        <f aca="false">ROUND(G397*F397*D397,3)</f>
        <v>34.183</v>
      </c>
      <c r="I397" s="44" t="s">
        <v>26</v>
      </c>
    </row>
    <row r="398" s="30" customFormat="true" ht="25.5" hidden="false" customHeight="false" outlineLevel="0" collapsed="false">
      <c r="A398" s="40" t="s">
        <v>89</v>
      </c>
      <c r="B398" s="41" t="s">
        <v>46</v>
      </c>
      <c r="C398" s="42" t="s">
        <v>39</v>
      </c>
      <c r="D398" s="44" t="n">
        <v>1</v>
      </c>
      <c r="E398" s="44" t="s">
        <v>47</v>
      </c>
      <c r="F398" s="44" t="n">
        <f aca="false">ROUND(248.5/12/5*3,2)</f>
        <v>12.43</v>
      </c>
      <c r="G398" s="34" t="n">
        <v>0.525</v>
      </c>
      <c r="H398" s="35" t="n">
        <f aca="false">ROUND(G398*F398*D398,3)</f>
        <v>6.526</v>
      </c>
      <c r="I398" s="44" t="s">
        <v>26</v>
      </c>
    </row>
    <row r="399" s="30" customFormat="true" ht="25.5" hidden="false" customHeight="false" outlineLevel="0" collapsed="false">
      <c r="A399" s="40" t="s">
        <v>101</v>
      </c>
      <c r="B399" s="41" t="s">
        <v>147</v>
      </c>
      <c r="C399" s="42" t="s">
        <v>39</v>
      </c>
      <c r="D399" s="44" t="n">
        <v>1</v>
      </c>
      <c r="E399" s="44" t="s">
        <v>61</v>
      </c>
      <c r="F399" s="44" t="n">
        <f aca="false">ROUND(248.5/12/5*3,2)</f>
        <v>12.43</v>
      </c>
      <c r="G399" s="34" t="n">
        <v>5</v>
      </c>
      <c r="H399" s="35" t="n">
        <f aca="false">ROUND(G399*F399*D399,3)</f>
        <v>62.15</v>
      </c>
      <c r="I399" s="44" t="s">
        <v>26</v>
      </c>
    </row>
    <row r="400" s="30" customFormat="true" ht="25.5" hidden="false" customHeight="false" outlineLevel="0" collapsed="false">
      <c r="A400" s="40" t="s">
        <v>64</v>
      </c>
      <c r="B400" s="41" t="s">
        <v>65</v>
      </c>
      <c r="C400" s="42" t="s">
        <v>24</v>
      </c>
      <c r="D400" s="43" t="n">
        <v>0.5</v>
      </c>
      <c r="E400" s="44" t="s">
        <v>61</v>
      </c>
      <c r="F400" s="44" t="n">
        <f aca="false">ROUND(248.5/12/5*1,2)</f>
        <v>4.14</v>
      </c>
      <c r="G400" s="34" t="n">
        <v>1.8</v>
      </c>
      <c r="H400" s="35" t="n">
        <f aca="false">ROUND(G400*F400*D400,3)</f>
        <v>3.726</v>
      </c>
      <c r="I400" s="44" t="s">
        <v>40</v>
      </c>
    </row>
    <row r="401" s="30" customFormat="true" ht="12.75" hidden="false" customHeight="false" outlineLevel="0" collapsed="false">
      <c r="A401" s="40" t="s">
        <v>148</v>
      </c>
      <c r="B401" s="41"/>
      <c r="C401" s="66"/>
      <c r="D401" s="66"/>
      <c r="E401" s="66"/>
      <c r="F401" s="66"/>
      <c r="G401" s="34"/>
      <c r="H401" s="35" t="n">
        <f aca="false">SUM(H402:H412)</f>
        <v>727.188</v>
      </c>
      <c r="I401" s="66"/>
    </row>
    <row r="402" s="30" customFormat="true" ht="25.5" hidden="false" customHeight="false" outlineLevel="0" collapsed="false">
      <c r="A402" s="40" t="s">
        <v>72</v>
      </c>
      <c r="B402" s="41" t="s">
        <v>73</v>
      </c>
      <c r="C402" s="42" t="s">
        <v>24</v>
      </c>
      <c r="D402" s="44" t="n">
        <v>20</v>
      </c>
      <c r="E402" s="44" t="s">
        <v>51</v>
      </c>
      <c r="F402" s="44" t="n">
        <f aca="false">ROUND(248.5/12/5*5,2)</f>
        <v>20.71</v>
      </c>
      <c r="G402" s="34" t="n">
        <v>0.484</v>
      </c>
      <c r="H402" s="35" t="n">
        <f aca="false">ROUND(G402*F402*D402,3)</f>
        <v>200.473</v>
      </c>
      <c r="I402" s="44" t="s">
        <v>74</v>
      </c>
    </row>
    <row r="403" s="30" customFormat="true" ht="25.5" hidden="false" customHeight="false" outlineLevel="0" collapsed="false">
      <c r="A403" s="40" t="s">
        <v>98</v>
      </c>
      <c r="B403" s="41" t="s">
        <v>117</v>
      </c>
      <c r="C403" s="42" t="s">
        <v>24</v>
      </c>
      <c r="D403" s="44" t="n">
        <f aca="false">2</f>
        <v>2</v>
      </c>
      <c r="E403" s="44" t="s">
        <v>51</v>
      </c>
      <c r="F403" s="44" t="n">
        <f aca="false">ROUND(248.5/12/5*5,2)</f>
        <v>20.71</v>
      </c>
      <c r="G403" s="34" t="n">
        <v>1.146</v>
      </c>
      <c r="H403" s="35" t="n">
        <f aca="false">ROUND(G403*F403*D403,3)</f>
        <v>47.467</v>
      </c>
      <c r="I403" s="44" t="s">
        <v>74</v>
      </c>
    </row>
    <row r="404" s="30" customFormat="true" ht="25.5" hidden="false" customHeight="false" outlineLevel="0" collapsed="false">
      <c r="A404" s="40" t="s">
        <v>98</v>
      </c>
      <c r="B404" s="41" t="s">
        <v>99</v>
      </c>
      <c r="C404" s="42" t="s">
        <v>24</v>
      </c>
      <c r="D404" s="44" t="n">
        <f aca="false">2</f>
        <v>2</v>
      </c>
      <c r="E404" s="44" t="s">
        <v>51</v>
      </c>
      <c r="F404" s="44" t="n">
        <f aca="false">ROUND(248.5/12/5*5,2)</f>
        <v>20.71</v>
      </c>
      <c r="G404" s="34" t="n">
        <v>1.146</v>
      </c>
      <c r="H404" s="35" t="n">
        <f aca="false">ROUND(G404*F404*D404,3)</f>
        <v>47.467</v>
      </c>
      <c r="I404" s="44" t="s">
        <v>74</v>
      </c>
    </row>
    <row r="405" s="30" customFormat="true" ht="25.5" hidden="false" customHeight="false" outlineLevel="0" collapsed="false">
      <c r="A405" s="40" t="s">
        <v>49</v>
      </c>
      <c r="B405" s="41" t="s">
        <v>88</v>
      </c>
      <c r="C405" s="42" t="s">
        <v>24</v>
      </c>
      <c r="D405" s="44" t="n">
        <v>12</v>
      </c>
      <c r="E405" s="44" t="s">
        <v>51</v>
      </c>
      <c r="F405" s="44" t="n">
        <f aca="false">ROUND(248.5/12/5*5,2)</f>
        <v>20.71</v>
      </c>
      <c r="G405" s="34" t="n">
        <v>0.574</v>
      </c>
      <c r="H405" s="35" t="n">
        <f aca="false">ROUND(G405*F405*D405,3)</f>
        <v>142.65</v>
      </c>
      <c r="I405" s="44" t="s">
        <v>74</v>
      </c>
    </row>
    <row r="406" s="30" customFormat="true" ht="25.5" hidden="false" customHeight="false" outlineLevel="0" collapsed="false">
      <c r="A406" s="40" t="s">
        <v>75</v>
      </c>
      <c r="B406" s="41" t="s">
        <v>83</v>
      </c>
      <c r="C406" s="42" t="s">
        <v>24</v>
      </c>
      <c r="D406" s="44" t="n">
        <v>20</v>
      </c>
      <c r="E406" s="44" t="s">
        <v>51</v>
      </c>
      <c r="F406" s="43" t="n">
        <f aca="false">ROUND(1/3,2)</f>
        <v>0.33</v>
      </c>
      <c r="G406" s="34" t="n">
        <v>1.7</v>
      </c>
      <c r="H406" s="35" t="n">
        <f aca="false">ROUND(G406*F406*D406,3)</f>
        <v>11.22</v>
      </c>
      <c r="I406" s="44" t="s">
        <v>54</v>
      </c>
    </row>
    <row r="407" s="30" customFormat="true" ht="25.5" hidden="false" customHeight="false" outlineLevel="0" collapsed="false">
      <c r="A407" s="40" t="s">
        <v>34</v>
      </c>
      <c r="B407" s="41" t="s">
        <v>100</v>
      </c>
      <c r="C407" s="42" t="s">
        <v>24</v>
      </c>
      <c r="D407" s="43" t="n">
        <v>6</v>
      </c>
      <c r="E407" s="44" t="s">
        <v>25</v>
      </c>
      <c r="F407" s="44" t="n">
        <f aca="false">ROUND(248.5/12/5*1,2)</f>
        <v>4.14</v>
      </c>
      <c r="G407" s="34" t="n">
        <v>1.35</v>
      </c>
      <c r="H407" s="35" t="n">
        <f aca="false">ROUND(G407*F407*D407,3)</f>
        <v>33.534</v>
      </c>
      <c r="I407" s="44" t="s">
        <v>40</v>
      </c>
    </row>
    <row r="408" s="30" customFormat="true" ht="25.5" hidden="false" customHeight="false" outlineLevel="0" collapsed="false">
      <c r="A408" s="40" t="s">
        <v>59</v>
      </c>
      <c r="B408" s="41" t="s">
        <v>90</v>
      </c>
      <c r="C408" s="42" t="s">
        <v>39</v>
      </c>
      <c r="D408" s="44" t="n">
        <v>2</v>
      </c>
      <c r="E408" s="44" t="s">
        <v>61</v>
      </c>
      <c r="F408" s="44" t="n">
        <f aca="false">ROUND(248.5/12/5*5,2)</f>
        <v>20.71</v>
      </c>
      <c r="G408" s="34" t="n">
        <v>2.75</v>
      </c>
      <c r="H408" s="35" t="n">
        <f aca="false">ROUND(G408*F408*D408,3)</f>
        <v>113.905</v>
      </c>
      <c r="I408" s="44" t="s">
        <v>74</v>
      </c>
    </row>
    <row r="409" s="30" customFormat="true" ht="25.5" hidden="false" customHeight="false" outlineLevel="0" collapsed="false">
      <c r="A409" s="40" t="s">
        <v>89</v>
      </c>
      <c r="B409" s="41" t="s">
        <v>106</v>
      </c>
      <c r="C409" s="42" t="s">
        <v>39</v>
      </c>
      <c r="D409" s="44" t="n">
        <v>1</v>
      </c>
      <c r="E409" s="44" t="s">
        <v>47</v>
      </c>
      <c r="F409" s="44" t="n">
        <f aca="false">ROUND(248.5/12/5*5,2)</f>
        <v>20.71</v>
      </c>
      <c r="G409" s="34" t="n">
        <v>0.625</v>
      </c>
      <c r="H409" s="35" t="n">
        <f aca="false">ROUND(G409*F409*D409,3)</f>
        <v>12.944</v>
      </c>
      <c r="I409" s="44" t="s">
        <v>74</v>
      </c>
    </row>
    <row r="410" s="30" customFormat="true" ht="25.5" hidden="false" customHeight="false" outlineLevel="0" collapsed="false">
      <c r="A410" s="40" t="s">
        <v>45</v>
      </c>
      <c r="B410" s="41" t="s">
        <v>46</v>
      </c>
      <c r="C410" s="42" t="s">
        <v>39</v>
      </c>
      <c r="D410" s="44" t="n">
        <v>1</v>
      </c>
      <c r="E410" s="44" t="s">
        <v>47</v>
      </c>
      <c r="F410" s="44" t="n">
        <f aca="false">ROUND(248.5/12/5*3,2)</f>
        <v>12.43</v>
      </c>
      <c r="G410" s="34" t="n">
        <v>0.525</v>
      </c>
      <c r="H410" s="35" t="n">
        <f aca="false">ROUND(G410*F410*D410,3)</f>
        <v>6.526</v>
      </c>
      <c r="I410" s="44" t="s">
        <v>26</v>
      </c>
    </row>
    <row r="411" s="30" customFormat="true" ht="25.5" hidden="false" customHeight="false" outlineLevel="0" collapsed="false">
      <c r="A411" s="40" t="s">
        <v>101</v>
      </c>
      <c r="B411" s="41" t="s">
        <v>102</v>
      </c>
      <c r="C411" s="42" t="s">
        <v>39</v>
      </c>
      <c r="D411" s="44" t="n">
        <v>1</v>
      </c>
      <c r="E411" s="44" t="s">
        <v>61</v>
      </c>
      <c r="F411" s="44" t="n">
        <f aca="false">ROUND(248.5/12/5*5,2)</f>
        <v>20.71</v>
      </c>
      <c r="G411" s="34" t="n">
        <v>5</v>
      </c>
      <c r="H411" s="35" t="n">
        <f aca="false">ROUND(G411*F411*D411,3)</f>
        <v>103.55</v>
      </c>
      <c r="I411" s="44" t="s">
        <v>74</v>
      </c>
    </row>
    <row r="412" s="30" customFormat="true" ht="25.5" hidden="false" customHeight="false" outlineLevel="0" collapsed="false">
      <c r="A412" s="40" t="s">
        <v>64</v>
      </c>
      <c r="B412" s="41" t="s">
        <v>65</v>
      </c>
      <c r="C412" s="42" t="s">
        <v>24</v>
      </c>
      <c r="D412" s="43" t="n">
        <v>1</v>
      </c>
      <c r="E412" s="44" t="s">
        <v>61</v>
      </c>
      <c r="F412" s="44" t="n">
        <f aca="false">ROUND(248.5/12/5*1,2)</f>
        <v>4.14</v>
      </c>
      <c r="G412" s="34" t="n">
        <v>1.8</v>
      </c>
      <c r="H412" s="35" t="n">
        <f aca="false">ROUND(G412*F412*D412,3)</f>
        <v>7.452</v>
      </c>
      <c r="I412" s="44" t="s">
        <v>40</v>
      </c>
    </row>
    <row r="413" s="30" customFormat="true" ht="12.75" hidden="false" customHeight="false" outlineLevel="0" collapsed="false">
      <c r="A413" s="53" t="s">
        <v>149</v>
      </c>
      <c r="B413" s="41"/>
      <c r="C413" s="66"/>
      <c r="D413" s="66"/>
      <c r="E413" s="66"/>
      <c r="F413" s="66"/>
      <c r="G413" s="34"/>
      <c r="H413" s="35" t="n">
        <f aca="false">SUM(H414:H419)</f>
        <v>145.547</v>
      </c>
      <c r="I413" s="66"/>
    </row>
    <row r="414" s="30" customFormat="true" ht="25.5" hidden="false" customHeight="false" outlineLevel="0" collapsed="false">
      <c r="A414" s="40" t="s">
        <v>49</v>
      </c>
      <c r="B414" s="41" t="s">
        <v>50</v>
      </c>
      <c r="C414" s="42" t="s">
        <v>24</v>
      </c>
      <c r="D414" s="44" t="n">
        <v>14</v>
      </c>
      <c r="E414" s="44" t="s">
        <v>51</v>
      </c>
      <c r="F414" s="44" t="n">
        <f aca="false">ROUND(248.5/12/5*3,2)</f>
        <v>12.43</v>
      </c>
      <c r="G414" s="34" t="n">
        <v>0.574</v>
      </c>
      <c r="H414" s="35" t="n">
        <f aca="false">ROUND(G414*F414*D414,3)</f>
        <v>99.887</v>
      </c>
      <c r="I414" s="44" t="s">
        <v>26</v>
      </c>
    </row>
    <row r="415" s="30" customFormat="true" ht="25.5" hidden="false" customHeight="false" outlineLevel="0" collapsed="false">
      <c r="A415" s="40" t="s">
        <v>113</v>
      </c>
      <c r="B415" s="41" t="s">
        <v>114</v>
      </c>
      <c r="C415" s="42" t="s">
        <v>24</v>
      </c>
      <c r="D415" s="44" t="n">
        <v>15</v>
      </c>
      <c r="E415" s="44" t="s">
        <v>25</v>
      </c>
      <c r="F415" s="44" t="n">
        <f aca="false">ROUND(2/12,2)</f>
        <v>0.17</v>
      </c>
      <c r="G415" s="34" t="n">
        <v>0.83</v>
      </c>
      <c r="H415" s="35" t="n">
        <f aca="false">ROUND(G415*F415*D415,3)</f>
        <v>2.117</v>
      </c>
      <c r="I415" s="44" t="s">
        <v>30</v>
      </c>
    </row>
    <row r="416" s="30" customFormat="true" ht="25.5" hidden="false" customHeight="false" outlineLevel="0" collapsed="false">
      <c r="A416" s="40" t="s">
        <v>27</v>
      </c>
      <c r="B416" s="41" t="s">
        <v>28</v>
      </c>
      <c r="C416" s="42" t="s">
        <v>24</v>
      </c>
      <c r="D416" s="44" t="n">
        <v>4</v>
      </c>
      <c r="E416" s="44" t="s">
        <v>29</v>
      </c>
      <c r="F416" s="44" t="n">
        <f aca="false">ROUND(2/12,2)</f>
        <v>0.17</v>
      </c>
      <c r="G416" s="34" t="n">
        <v>2.33</v>
      </c>
      <c r="H416" s="35" t="n">
        <f aca="false">ROUND(G416*F416*D416,3)</f>
        <v>1.584</v>
      </c>
      <c r="I416" s="44" t="s">
        <v>30</v>
      </c>
    </row>
    <row r="417" s="30" customFormat="true" ht="25.5" hidden="false" customHeight="false" outlineLevel="0" collapsed="false">
      <c r="A417" s="40" t="s">
        <v>34</v>
      </c>
      <c r="B417" s="41" t="s">
        <v>35</v>
      </c>
      <c r="C417" s="42" t="s">
        <v>24</v>
      </c>
      <c r="D417" s="43" t="n">
        <v>3</v>
      </c>
      <c r="E417" s="44" t="s">
        <v>25</v>
      </c>
      <c r="F417" s="44" t="n">
        <v>1</v>
      </c>
      <c r="G417" s="34" t="n">
        <v>1.35</v>
      </c>
      <c r="H417" s="35" t="n">
        <f aca="false">ROUND(G417*F417*D417,3)</f>
        <v>4.05</v>
      </c>
      <c r="I417" s="44" t="s">
        <v>36</v>
      </c>
    </row>
    <row r="418" s="30" customFormat="true" ht="25.5" hidden="false" customHeight="false" outlineLevel="0" collapsed="false">
      <c r="A418" s="40" t="s">
        <v>59</v>
      </c>
      <c r="B418" s="41" t="s">
        <v>60</v>
      </c>
      <c r="C418" s="42" t="s">
        <v>39</v>
      </c>
      <c r="D418" s="44" t="n">
        <v>1</v>
      </c>
      <c r="E418" s="44" t="s">
        <v>61</v>
      </c>
      <c r="F418" s="44" t="n">
        <f aca="false">ROUND(248.5/12/5*3,2)</f>
        <v>12.43</v>
      </c>
      <c r="G418" s="34" t="n">
        <v>2.75</v>
      </c>
      <c r="H418" s="35" t="n">
        <f aca="false">ROUND(G418*F418*D418,3)</f>
        <v>34.183</v>
      </c>
      <c r="I418" s="44" t="s">
        <v>26</v>
      </c>
    </row>
    <row r="419" s="30" customFormat="true" ht="25.5" hidden="false" customHeight="false" outlineLevel="0" collapsed="false">
      <c r="A419" s="40" t="s">
        <v>64</v>
      </c>
      <c r="B419" s="41" t="s">
        <v>65</v>
      </c>
      <c r="C419" s="42" t="s">
        <v>24</v>
      </c>
      <c r="D419" s="43" t="n">
        <v>0.5</v>
      </c>
      <c r="E419" s="44" t="s">
        <v>61</v>
      </c>
      <c r="F419" s="44" t="n">
        <f aca="false">ROUND(248.5/12/5*1,2)</f>
        <v>4.14</v>
      </c>
      <c r="G419" s="34" t="n">
        <v>1.8</v>
      </c>
      <c r="H419" s="35" t="n">
        <f aca="false">ROUND(G419*F419*D419,3)</f>
        <v>3.726</v>
      </c>
      <c r="I419" s="44" t="s">
        <v>40</v>
      </c>
    </row>
    <row r="420" s="30" customFormat="true" ht="12.75" hidden="false" customHeight="false" outlineLevel="0" collapsed="false">
      <c r="A420" s="40" t="s">
        <v>150</v>
      </c>
      <c r="B420" s="41"/>
      <c r="C420" s="66"/>
      <c r="D420" s="66"/>
      <c r="E420" s="66"/>
      <c r="F420" s="66"/>
      <c r="G420" s="34"/>
      <c r="H420" s="35" t="n">
        <f aca="false">SUM(H421:H431)</f>
        <v>708.063</v>
      </c>
      <c r="I420" s="66"/>
    </row>
    <row r="421" s="30" customFormat="true" ht="25.5" hidden="false" customHeight="false" outlineLevel="0" collapsed="false">
      <c r="A421" s="40" t="s">
        <v>49</v>
      </c>
      <c r="B421" s="41" t="s">
        <v>50</v>
      </c>
      <c r="C421" s="42" t="s">
        <v>24</v>
      </c>
      <c r="D421" s="44" t="n">
        <v>76.5</v>
      </c>
      <c r="E421" s="44" t="s">
        <v>51</v>
      </c>
      <c r="F421" s="44" t="n">
        <f aca="false">ROUND(248.5/12/5*3,2)</f>
        <v>12.43</v>
      </c>
      <c r="G421" s="34" t="n">
        <v>0.574</v>
      </c>
      <c r="H421" s="35" t="n">
        <f aca="false">ROUND(G421*F421*D421,3)</f>
        <v>545.814</v>
      </c>
      <c r="I421" s="44" t="s">
        <v>26</v>
      </c>
    </row>
    <row r="422" s="30" customFormat="true" ht="25.5" hidden="false" customHeight="false" outlineLevel="0" collapsed="false">
      <c r="A422" s="40" t="s">
        <v>108</v>
      </c>
      <c r="B422" s="41" t="s">
        <v>151</v>
      </c>
      <c r="C422" s="42" t="s">
        <v>24</v>
      </c>
      <c r="D422" s="43" t="n">
        <v>3</v>
      </c>
      <c r="E422" s="44" t="s">
        <v>51</v>
      </c>
      <c r="F422" s="44" t="n">
        <f aca="false">ROUND(248.5/12/5*3,2)</f>
        <v>12.43</v>
      </c>
      <c r="G422" s="34" t="n">
        <v>1.028</v>
      </c>
      <c r="H422" s="35" t="n">
        <f aca="false">ROUND(G422*F422*D422,3)+0.001</f>
        <v>38.335</v>
      </c>
      <c r="I422" s="44" t="s">
        <v>26</v>
      </c>
    </row>
    <row r="423" s="30" customFormat="true" ht="25.5" hidden="false" customHeight="false" outlineLevel="0" collapsed="false">
      <c r="A423" s="40" t="s">
        <v>113</v>
      </c>
      <c r="B423" s="41" t="s">
        <v>114</v>
      </c>
      <c r="C423" s="42" t="s">
        <v>24</v>
      </c>
      <c r="D423" s="67" t="n">
        <v>50</v>
      </c>
      <c r="E423" s="44" t="s">
        <v>25</v>
      </c>
      <c r="F423" s="44" t="n">
        <f aca="false">ROUND(2/12,2)</f>
        <v>0.17</v>
      </c>
      <c r="G423" s="34" t="n">
        <v>0.83</v>
      </c>
      <c r="H423" s="35" t="n">
        <f aca="false">ROUND(G423*F423*D423,3)</f>
        <v>7.055</v>
      </c>
      <c r="I423" s="44" t="s">
        <v>30</v>
      </c>
    </row>
    <row r="424" s="30" customFormat="true" ht="25.5" hidden="false" customHeight="false" outlineLevel="0" collapsed="false">
      <c r="A424" s="40" t="s">
        <v>27</v>
      </c>
      <c r="B424" s="41" t="s">
        <v>28</v>
      </c>
      <c r="C424" s="42" t="s">
        <v>24</v>
      </c>
      <c r="D424" s="44" t="n">
        <v>9.2</v>
      </c>
      <c r="E424" s="44" t="s">
        <v>29</v>
      </c>
      <c r="F424" s="44" t="n">
        <f aca="false">ROUND(2/12,2)</f>
        <v>0.17</v>
      </c>
      <c r="G424" s="34" t="n">
        <v>2.33</v>
      </c>
      <c r="H424" s="35" t="n">
        <f aca="false">ROUND(G424*F424*D424,3)</f>
        <v>3.644</v>
      </c>
      <c r="I424" s="44" t="s">
        <v>30</v>
      </c>
    </row>
    <row r="425" s="30" customFormat="true" ht="25.5" hidden="false" customHeight="false" outlineLevel="0" collapsed="false">
      <c r="A425" s="40" t="s">
        <v>31</v>
      </c>
      <c r="B425" s="41" t="s">
        <v>32</v>
      </c>
      <c r="C425" s="42" t="s">
        <v>24</v>
      </c>
      <c r="D425" s="67" t="n">
        <v>1</v>
      </c>
      <c r="E425" s="44" t="s">
        <v>25</v>
      </c>
      <c r="F425" s="44" t="n">
        <v>2</v>
      </c>
      <c r="G425" s="34" t="n">
        <v>1.15</v>
      </c>
      <c r="H425" s="35" t="n">
        <f aca="false">ROUND(G425*F425*D425,3)</f>
        <v>2.3</v>
      </c>
      <c r="I425" s="44" t="s">
        <v>33</v>
      </c>
    </row>
    <row r="426" s="30" customFormat="true" ht="25.5" hidden="false" customHeight="false" outlineLevel="0" collapsed="false">
      <c r="A426" s="40" t="s">
        <v>34</v>
      </c>
      <c r="B426" s="41" t="s">
        <v>35</v>
      </c>
      <c r="C426" s="42" t="s">
        <v>24</v>
      </c>
      <c r="D426" s="43" t="n">
        <v>9</v>
      </c>
      <c r="E426" s="44" t="s">
        <v>25</v>
      </c>
      <c r="F426" s="44" t="n">
        <v>1</v>
      </c>
      <c r="G426" s="34" t="n">
        <v>1.35</v>
      </c>
      <c r="H426" s="35" t="n">
        <f aca="false">ROUND(G426*F426*D426,3)</f>
        <v>12.15</v>
      </c>
      <c r="I426" s="44" t="s">
        <v>36</v>
      </c>
    </row>
    <row r="427" s="30" customFormat="true" ht="25.5" hidden="false" customHeight="false" outlineLevel="0" collapsed="false">
      <c r="A427" s="40" t="s">
        <v>64</v>
      </c>
      <c r="B427" s="41" t="s">
        <v>65</v>
      </c>
      <c r="C427" s="42" t="s">
        <v>24</v>
      </c>
      <c r="D427" s="43" t="n">
        <v>0.6</v>
      </c>
      <c r="E427" s="44" t="s">
        <v>61</v>
      </c>
      <c r="F427" s="44" t="n">
        <f aca="false">ROUND(248.5/12/5*1,2)</f>
        <v>4.14</v>
      </c>
      <c r="G427" s="34" t="n">
        <v>1.8</v>
      </c>
      <c r="H427" s="35" t="n">
        <f aca="false">ROUND(G427*F427*D427,3)</f>
        <v>4.471</v>
      </c>
      <c r="I427" s="44" t="s">
        <v>40</v>
      </c>
    </row>
    <row r="428" s="30" customFormat="true" ht="25.5" hidden="false" customHeight="false" outlineLevel="0" collapsed="false">
      <c r="A428" s="40" t="s">
        <v>59</v>
      </c>
      <c r="B428" s="41" t="s">
        <v>93</v>
      </c>
      <c r="C428" s="42" t="s">
        <v>39</v>
      </c>
      <c r="D428" s="44" t="n">
        <v>2</v>
      </c>
      <c r="E428" s="44" t="s">
        <v>61</v>
      </c>
      <c r="F428" s="44" t="n">
        <f aca="false">ROUND(248.5/12/5*1,2)</f>
        <v>4.14</v>
      </c>
      <c r="G428" s="34" t="n">
        <v>2.75</v>
      </c>
      <c r="H428" s="35" t="n">
        <f aca="false">ROUND(G428*F428*D428,3)</f>
        <v>22.77</v>
      </c>
      <c r="I428" s="44" t="s">
        <v>40</v>
      </c>
    </row>
    <row r="429" s="30" customFormat="true" ht="25.5" hidden="false" customHeight="false" outlineLevel="0" collapsed="false">
      <c r="A429" s="40" t="s">
        <v>43</v>
      </c>
      <c r="B429" s="41" t="s">
        <v>44</v>
      </c>
      <c r="C429" s="42" t="s">
        <v>39</v>
      </c>
      <c r="D429" s="44" t="n">
        <v>9</v>
      </c>
      <c r="E429" s="44" t="s">
        <v>25</v>
      </c>
      <c r="F429" s="44" t="n">
        <f aca="false">ROUND(248.5/12/5*1,2)</f>
        <v>4.14</v>
      </c>
      <c r="G429" s="34" t="n">
        <v>1.05</v>
      </c>
      <c r="H429" s="35" t="n">
        <f aca="false">ROUND(G429*F429*D429,3)</f>
        <v>39.123</v>
      </c>
      <c r="I429" s="44" t="s">
        <v>40</v>
      </c>
    </row>
    <row r="430" s="30" customFormat="true" ht="25.5" hidden="false" customHeight="false" outlineLevel="0" collapsed="false">
      <c r="A430" s="40" t="s">
        <v>45</v>
      </c>
      <c r="B430" s="41" t="s">
        <v>46</v>
      </c>
      <c r="C430" s="42" t="s">
        <v>39</v>
      </c>
      <c r="D430" s="44" t="n">
        <v>1</v>
      </c>
      <c r="E430" s="44" t="s">
        <v>47</v>
      </c>
      <c r="F430" s="44" t="n">
        <f aca="false">ROUND(248.5/12/5*3,2)</f>
        <v>12.43</v>
      </c>
      <c r="G430" s="34" t="n">
        <v>0.525</v>
      </c>
      <c r="H430" s="35" t="n">
        <f aca="false">ROUND(G430*F430*D430,3)</f>
        <v>6.526</v>
      </c>
      <c r="I430" s="44" t="s">
        <v>26</v>
      </c>
    </row>
    <row r="431" s="30" customFormat="true" ht="25.5" hidden="false" customHeight="false" outlineLevel="0" collapsed="false">
      <c r="A431" s="40" t="s">
        <v>41</v>
      </c>
      <c r="B431" s="41" t="s">
        <v>42</v>
      </c>
      <c r="C431" s="42" t="s">
        <v>39</v>
      </c>
      <c r="D431" s="44" t="n">
        <v>5</v>
      </c>
      <c r="E431" s="44" t="s">
        <v>25</v>
      </c>
      <c r="F431" s="44" t="n">
        <f aca="false">ROUND(248.5/12/5*1,2)</f>
        <v>4.14</v>
      </c>
      <c r="G431" s="34" t="n">
        <v>1.25</v>
      </c>
      <c r="H431" s="35" t="n">
        <f aca="false">ROUND(G431*F431*D431,3)</f>
        <v>25.875</v>
      </c>
      <c r="I431" s="44" t="s">
        <v>40</v>
      </c>
    </row>
    <row r="432" s="30" customFormat="true" ht="12.75" hidden="false" customHeight="false" outlineLevel="0" collapsed="false">
      <c r="A432" s="68" t="s">
        <v>152</v>
      </c>
      <c r="B432" s="41"/>
      <c r="C432" s="66"/>
      <c r="D432" s="66"/>
      <c r="E432" s="66"/>
      <c r="F432" s="66"/>
      <c r="G432" s="34"/>
      <c r="H432" s="35" t="n">
        <f aca="false">SUM(H433:H441)</f>
        <v>1117.216</v>
      </c>
      <c r="I432" s="66"/>
    </row>
    <row r="433" s="30" customFormat="true" ht="25.5" hidden="false" customHeight="false" outlineLevel="0" collapsed="false">
      <c r="A433" s="40" t="s">
        <v>49</v>
      </c>
      <c r="B433" s="41" t="s">
        <v>50</v>
      </c>
      <c r="C433" s="42" t="s">
        <v>24</v>
      </c>
      <c r="D433" s="44" t="n">
        <v>118</v>
      </c>
      <c r="E433" s="44" t="s">
        <v>51</v>
      </c>
      <c r="F433" s="44" t="n">
        <f aca="false">ROUND(248.5/12/5*3,2)</f>
        <v>12.43</v>
      </c>
      <c r="G433" s="34" t="n">
        <v>0.574</v>
      </c>
      <c r="H433" s="35" t="n">
        <f aca="false">ROUND(G433*F433*D433,3)</f>
        <v>841.909</v>
      </c>
      <c r="I433" s="44" t="s">
        <v>26</v>
      </c>
    </row>
    <row r="434" s="30" customFormat="true" ht="25.5" hidden="false" customHeight="false" outlineLevel="0" collapsed="false">
      <c r="A434" s="40" t="s">
        <v>98</v>
      </c>
      <c r="B434" s="41" t="s">
        <v>117</v>
      </c>
      <c r="C434" s="42" t="s">
        <v>24</v>
      </c>
      <c r="D434" s="43" t="n">
        <v>2</v>
      </c>
      <c r="E434" s="44" t="s">
        <v>51</v>
      </c>
      <c r="F434" s="44" t="n">
        <f aca="false">ROUND(248.5/12/5*5,2)</f>
        <v>20.71</v>
      </c>
      <c r="G434" s="34" t="n">
        <v>1.146</v>
      </c>
      <c r="H434" s="35" t="n">
        <f aca="false">ROUND(G434*F434*D434,3)</f>
        <v>47.467</v>
      </c>
      <c r="I434" s="44" t="s">
        <v>74</v>
      </c>
    </row>
    <row r="435" s="30" customFormat="true" ht="25.5" hidden="false" customHeight="false" outlineLevel="0" collapsed="false">
      <c r="A435" s="40" t="s">
        <v>89</v>
      </c>
      <c r="B435" s="41" t="s">
        <v>153</v>
      </c>
      <c r="C435" s="42" t="s">
        <v>39</v>
      </c>
      <c r="D435" s="60" t="n">
        <v>2</v>
      </c>
      <c r="E435" s="44" t="s">
        <v>47</v>
      </c>
      <c r="F435" s="44" t="n">
        <f aca="false">ROUND(248.5/12/5*3,2)</f>
        <v>12.43</v>
      </c>
      <c r="G435" s="34" t="n">
        <v>0.625</v>
      </c>
      <c r="H435" s="35" t="n">
        <f aca="false">ROUND(G435*F435*D435,3)</f>
        <v>15.538</v>
      </c>
      <c r="I435" s="44" t="s">
        <v>26</v>
      </c>
    </row>
    <row r="436" s="30" customFormat="true" ht="25.5" hidden="false" customHeight="false" outlineLevel="0" collapsed="false">
      <c r="A436" s="40" t="s">
        <v>34</v>
      </c>
      <c r="B436" s="41" t="s">
        <v>35</v>
      </c>
      <c r="C436" s="42" t="s">
        <v>24</v>
      </c>
      <c r="D436" s="43" t="n">
        <v>2.07</v>
      </c>
      <c r="E436" s="44" t="s">
        <v>25</v>
      </c>
      <c r="F436" s="44" t="n">
        <v>1</v>
      </c>
      <c r="G436" s="34" t="n">
        <v>1.35</v>
      </c>
      <c r="H436" s="35" t="n">
        <f aca="false">ROUND(G436*F436*D436,3)</f>
        <v>2.795</v>
      </c>
      <c r="I436" s="44" t="s">
        <v>36</v>
      </c>
    </row>
    <row r="437" s="30" customFormat="true" ht="25.5" hidden="false" customHeight="false" outlineLevel="0" collapsed="false">
      <c r="A437" s="40" t="s">
        <v>64</v>
      </c>
      <c r="B437" s="41" t="s">
        <v>65</v>
      </c>
      <c r="C437" s="42" t="s">
        <v>24</v>
      </c>
      <c r="D437" s="43" t="n">
        <v>0.6</v>
      </c>
      <c r="E437" s="44" t="s">
        <v>61</v>
      </c>
      <c r="F437" s="44" t="n">
        <f aca="false">ROUND(248.5/12/5*1,2)</f>
        <v>4.14</v>
      </c>
      <c r="G437" s="34" t="n">
        <v>1.8</v>
      </c>
      <c r="H437" s="35" t="n">
        <f aca="false">ROUND(G437*F437*D437,3)</f>
        <v>4.471</v>
      </c>
      <c r="I437" s="44" t="s">
        <v>40</v>
      </c>
    </row>
    <row r="438" s="30" customFormat="true" ht="25.5" hidden="false" customHeight="false" outlineLevel="0" collapsed="false">
      <c r="A438" s="40" t="s">
        <v>101</v>
      </c>
      <c r="B438" s="41" t="s">
        <v>102</v>
      </c>
      <c r="C438" s="42" t="s">
        <v>39</v>
      </c>
      <c r="D438" s="44" t="n">
        <v>1</v>
      </c>
      <c r="E438" s="44" t="s">
        <v>61</v>
      </c>
      <c r="F438" s="44" t="n">
        <f aca="false">ROUND(248.5/12/5*5,2)</f>
        <v>20.71</v>
      </c>
      <c r="G438" s="34" t="n">
        <v>5</v>
      </c>
      <c r="H438" s="35" t="n">
        <f aca="false">ROUND(G438*F438*D438,3)</f>
        <v>103.55</v>
      </c>
      <c r="I438" s="44" t="s">
        <v>74</v>
      </c>
    </row>
    <row r="439" s="30" customFormat="true" ht="25.5" hidden="false" customHeight="false" outlineLevel="0" collapsed="false">
      <c r="A439" s="40" t="s">
        <v>59</v>
      </c>
      <c r="B439" s="41" t="s">
        <v>60</v>
      </c>
      <c r="C439" s="42" t="s">
        <v>39</v>
      </c>
      <c r="D439" s="44" t="n">
        <v>1</v>
      </c>
      <c r="E439" s="44" t="s">
        <v>61</v>
      </c>
      <c r="F439" s="44" t="n">
        <f aca="false">ROUND(248.5/12/5*3,2)</f>
        <v>12.43</v>
      </c>
      <c r="G439" s="34" t="n">
        <v>2.75</v>
      </c>
      <c r="H439" s="35" t="n">
        <f aca="false">ROUND(G439*F439*D439,3)</f>
        <v>34.183</v>
      </c>
      <c r="I439" s="44" t="s">
        <v>26</v>
      </c>
    </row>
    <row r="440" s="30" customFormat="true" ht="25.5" hidden="false" customHeight="false" outlineLevel="0" collapsed="false">
      <c r="A440" s="40" t="s">
        <v>59</v>
      </c>
      <c r="B440" s="41" t="s">
        <v>154</v>
      </c>
      <c r="C440" s="42" t="s">
        <v>39</v>
      </c>
      <c r="D440" s="44" t="n">
        <v>1</v>
      </c>
      <c r="E440" s="44" t="s">
        <v>61</v>
      </c>
      <c r="F440" s="44" t="n">
        <f aca="false">ROUND(248.5/12/5*5,2)</f>
        <v>20.71</v>
      </c>
      <c r="G440" s="34" t="n">
        <v>2.75</v>
      </c>
      <c r="H440" s="35" t="n">
        <f aca="false">ROUND(G440*F440*D440,3)</f>
        <v>56.953</v>
      </c>
      <c r="I440" s="44" t="s">
        <v>155</v>
      </c>
    </row>
    <row r="441" s="30" customFormat="true" ht="25.5" hidden="false" customHeight="false" outlineLevel="0" collapsed="false">
      <c r="A441" s="40" t="s">
        <v>41</v>
      </c>
      <c r="B441" s="41" t="s">
        <v>42</v>
      </c>
      <c r="C441" s="42" t="s">
        <v>39</v>
      </c>
      <c r="D441" s="43" t="n">
        <v>2</v>
      </c>
      <c r="E441" s="44" t="s">
        <v>25</v>
      </c>
      <c r="F441" s="44" t="n">
        <f aca="false">ROUND(248.5/12/5*1,2)</f>
        <v>4.14</v>
      </c>
      <c r="G441" s="34" t="n">
        <v>1.25</v>
      </c>
      <c r="H441" s="35" t="n">
        <f aca="false">ROUND(G441*F441*D441,3)</f>
        <v>10.35</v>
      </c>
      <c r="I441" s="44" t="s">
        <v>40</v>
      </c>
    </row>
    <row r="442" s="30" customFormat="true" ht="12.75" hidden="false" customHeight="false" outlineLevel="0" collapsed="false">
      <c r="A442" s="68" t="s">
        <v>156</v>
      </c>
      <c r="B442" s="41"/>
      <c r="C442" s="66"/>
      <c r="D442" s="66"/>
      <c r="E442" s="66"/>
      <c r="F442" s="66"/>
      <c r="G442" s="34"/>
      <c r="H442" s="35" t="n">
        <f aca="false">SUM(H443:H453)</f>
        <v>1362.673</v>
      </c>
      <c r="I442" s="66"/>
    </row>
    <row r="443" s="30" customFormat="true" ht="25.5" hidden="false" customHeight="false" outlineLevel="0" collapsed="false">
      <c r="A443" s="40" t="s">
        <v>98</v>
      </c>
      <c r="B443" s="41" t="s">
        <v>117</v>
      </c>
      <c r="C443" s="42" t="s">
        <v>24</v>
      </c>
      <c r="D443" s="43" t="n">
        <v>2</v>
      </c>
      <c r="E443" s="44" t="s">
        <v>51</v>
      </c>
      <c r="F443" s="44" t="n">
        <f aca="false">ROUND(248.5/12/5*5,2)</f>
        <v>20.71</v>
      </c>
      <c r="G443" s="34" t="n">
        <v>1.146</v>
      </c>
      <c r="H443" s="35" t="n">
        <f aca="false">ROUND(G443*F443*D443,3)</f>
        <v>47.467</v>
      </c>
      <c r="I443" s="44" t="s">
        <v>74</v>
      </c>
    </row>
    <row r="444" s="30" customFormat="true" ht="25.5" hidden="false" customHeight="false" outlineLevel="0" collapsed="false">
      <c r="A444" s="40" t="s">
        <v>72</v>
      </c>
      <c r="B444" s="41" t="s">
        <v>157</v>
      </c>
      <c r="C444" s="42" t="s">
        <v>24</v>
      </c>
      <c r="D444" s="43" t="n">
        <v>15</v>
      </c>
      <c r="E444" s="44" t="s">
        <v>51</v>
      </c>
      <c r="F444" s="44" t="n">
        <f aca="false">ROUND(248.5/12/5*3,2)</f>
        <v>12.43</v>
      </c>
      <c r="G444" s="34" t="n">
        <v>0.484</v>
      </c>
      <c r="H444" s="35" t="n">
        <f aca="false">ROUND(G444*F444*D444,3)</f>
        <v>90.242</v>
      </c>
      <c r="I444" s="44" t="s">
        <v>26</v>
      </c>
    </row>
    <row r="445" s="30" customFormat="true" ht="25.5" hidden="false" customHeight="false" outlineLevel="0" collapsed="false">
      <c r="A445" s="40" t="s">
        <v>49</v>
      </c>
      <c r="B445" s="41" t="s">
        <v>88</v>
      </c>
      <c r="C445" s="42" t="s">
        <v>24</v>
      </c>
      <c r="D445" s="43" t="n">
        <v>33</v>
      </c>
      <c r="E445" s="44" t="s">
        <v>51</v>
      </c>
      <c r="F445" s="44" t="n">
        <f aca="false">ROUND(248.5/12/5*5,2)</f>
        <v>20.71</v>
      </c>
      <c r="G445" s="34" t="n">
        <v>0.574</v>
      </c>
      <c r="H445" s="35" t="n">
        <f aca="false">ROUND(G445*F445*D445,3)</f>
        <v>392.289</v>
      </c>
      <c r="I445" s="44" t="s">
        <v>74</v>
      </c>
    </row>
    <row r="446" s="30" customFormat="true" ht="25.5" hidden="false" customHeight="false" outlineLevel="0" collapsed="false">
      <c r="A446" s="40" t="s">
        <v>49</v>
      </c>
      <c r="B446" s="41" t="s">
        <v>88</v>
      </c>
      <c r="C446" s="42" t="s">
        <v>24</v>
      </c>
      <c r="D446" s="43" t="n">
        <v>50</v>
      </c>
      <c r="E446" s="44" t="s">
        <v>51</v>
      </c>
      <c r="F446" s="44" t="n">
        <f aca="false">ROUND(248.5/12/5*5,2)</f>
        <v>20.71</v>
      </c>
      <c r="G446" s="34" t="n">
        <v>0.574</v>
      </c>
      <c r="H446" s="35" t="n">
        <f aca="false">ROUND(G446*F446*D446,3)</f>
        <v>594.377</v>
      </c>
      <c r="I446" s="44" t="s">
        <v>74</v>
      </c>
    </row>
    <row r="447" s="30" customFormat="true" ht="25.5" hidden="false" customHeight="false" outlineLevel="0" collapsed="false">
      <c r="A447" s="40" t="s">
        <v>59</v>
      </c>
      <c r="B447" s="41" t="s">
        <v>60</v>
      </c>
      <c r="C447" s="42" t="s">
        <v>39</v>
      </c>
      <c r="D447" s="44" t="n">
        <v>2</v>
      </c>
      <c r="E447" s="44" t="s">
        <v>61</v>
      </c>
      <c r="F447" s="44" t="n">
        <f aca="false">ROUND(248.5/12/5*3,2)</f>
        <v>12.43</v>
      </c>
      <c r="G447" s="34" t="n">
        <v>2.75</v>
      </c>
      <c r="H447" s="35" t="n">
        <f aca="false">ROUND(G447*F447*D447,3)</f>
        <v>68.365</v>
      </c>
      <c r="I447" s="44" t="s">
        <v>26</v>
      </c>
    </row>
    <row r="448" s="30" customFormat="true" ht="25.5" hidden="false" customHeight="false" outlineLevel="0" collapsed="false">
      <c r="A448" s="40" t="s">
        <v>64</v>
      </c>
      <c r="B448" s="41" t="s">
        <v>65</v>
      </c>
      <c r="C448" s="42" t="s">
        <v>24</v>
      </c>
      <c r="D448" s="43" t="n">
        <f aca="false">0.5*2</f>
        <v>1</v>
      </c>
      <c r="E448" s="44" t="s">
        <v>61</v>
      </c>
      <c r="F448" s="44" t="n">
        <f aca="false">ROUND(248.5/12/5*1,2)</f>
        <v>4.14</v>
      </c>
      <c r="G448" s="34" t="n">
        <v>1.8</v>
      </c>
      <c r="H448" s="35" t="n">
        <f aca="false">ROUND(G448*F448*D448,3)</f>
        <v>7.452</v>
      </c>
      <c r="I448" s="44" t="s">
        <v>40</v>
      </c>
    </row>
    <row r="449" s="30" customFormat="true" ht="25.5" hidden="false" customHeight="false" outlineLevel="0" collapsed="false">
      <c r="A449" s="40" t="s">
        <v>101</v>
      </c>
      <c r="B449" s="41" t="s">
        <v>102</v>
      </c>
      <c r="C449" s="42" t="s">
        <v>39</v>
      </c>
      <c r="D449" s="44" t="n">
        <v>1</v>
      </c>
      <c r="E449" s="44" t="s">
        <v>61</v>
      </c>
      <c r="F449" s="44" t="n">
        <f aca="false">ROUND(248.5/12/5*5,2)</f>
        <v>20.71</v>
      </c>
      <c r="G449" s="34" t="n">
        <v>5</v>
      </c>
      <c r="H449" s="35" t="n">
        <f aca="false">ROUND(G449*F449*D449,3)</f>
        <v>103.55</v>
      </c>
      <c r="I449" s="44" t="s">
        <v>74</v>
      </c>
    </row>
    <row r="450" s="30" customFormat="true" ht="25.5" hidden="false" customHeight="false" outlineLevel="0" collapsed="false">
      <c r="A450" s="40" t="s">
        <v>89</v>
      </c>
      <c r="B450" s="41" t="s">
        <v>106</v>
      </c>
      <c r="C450" s="42" t="s">
        <v>39</v>
      </c>
      <c r="D450" s="44" t="n">
        <v>1</v>
      </c>
      <c r="E450" s="44" t="s">
        <v>47</v>
      </c>
      <c r="F450" s="44" t="n">
        <f aca="false">ROUND(248.5/12/5*5,2)</f>
        <v>20.71</v>
      </c>
      <c r="G450" s="34" t="n">
        <v>0.625</v>
      </c>
      <c r="H450" s="35" t="n">
        <f aca="false">ROUND(G450*F450*D450,3)</f>
        <v>12.944</v>
      </c>
      <c r="I450" s="44" t="s">
        <v>74</v>
      </c>
    </row>
    <row r="451" s="30" customFormat="true" ht="25.5" hidden="false" customHeight="false" outlineLevel="0" collapsed="false">
      <c r="A451" s="40" t="s">
        <v>45</v>
      </c>
      <c r="B451" s="41" t="s">
        <v>46</v>
      </c>
      <c r="C451" s="42" t="s">
        <v>39</v>
      </c>
      <c r="D451" s="44" t="n">
        <v>1</v>
      </c>
      <c r="E451" s="44" t="s">
        <v>47</v>
      </c>
      <c r="F451" s="44" t="n">
        <f aca="false">ROUND(248.5/12/5*3,2)</f>
        <v>12.43</v>
      </c>
      <c r="G451" s="34" t="n">
        <v>0.525</v>
      </c>
      <c r="H451" s="35" t="n">
        <f aca="false">ROUND(G451*F451*D451,3)</f>
        <v>6.526</v>
      </c>
      <c r="I451" s="44" t="s">
        <v>26</v>
      </c>
    </row>
    <row r="452" s="30" customFormat="true" ht="25.5" hidden="false" customHeight="false" outlineLevel="0" collapsed="false">
      <c r="A452" s="40" t="s">
        <v>27</v>
      </c>
      <c r="B452" s="41" t="s">
        <v>28</v>
      </c>
      <c r="C452" s="42" t="s">
        <v>24</v>
      </c>
      <c r="D452" s="44" t="n">
        <v>12</v>
      </c>
      <c r="E452" s="44" t="s">
        <v>29</v>
      </c>
      <c r="F452" s="44" t="n">
        <f aca="false">ROUND(2/12,2)</f>
        <v>0.17</v>
      </c>
      <c r="G452" s="34" t="n">
        <v>2.33</v>
      </c>
      <c r="H452" s="35" t="n">
        <f aca="false">ROUND(G452*F452*D452,3)</f>
        <v>4.753</v>
      </c>
      <c r="I452" s="44" t="s">
        <v>30</v>
      </c>
    </row>
    <row r="453" s="30" customFormat="true" ht="25.5" hidden="false" customHeight="false" outlineLevel="0" collapsed="false">
      <c r="A453" s="40" t="s">
        <v>34</v>
      </c>
      <c r="B453" s="41" t="s">
        <v>100</v>
      </c>
      <c r="C453" s="42" t="s">
        <v>24</v>
      </c>
      <c r="D453" s="43" t="n">
        <v>6.21</v>
      </c>
      <c r="E453" s="44" t="s">
        <v>25</v>
      </c>
      <c r="F453" s="44" t="n">
        <f aca="false">ROUND(248.5/12/5*1,2)</f>
        <v>4.14</v>
      </c>
      <c r="G453" s="34" t="n">
        <v>1.35</v>
      </c>
      <c r="H453" s="35" t="n">
        <f aca="false">ROUND(G453*F453*D453,3)</f>
        <v>34.708</v>
      </c>
      <c r="I453" s="44" t="s">
        <v>40</v>
      </c>
    </row>
    <row r="454" s="37" customFormat="true" ht="12.75" hidden="false" customHeight="false" outlineLevel="0" collapsed="false">
      <c r="A454" s="69" t="s">
        <v>158</v>
      </c>
      <c r="B454" s="41"/>
      <c r="C454" s="70"/>
      <c r="D454" s="70"/>
      <c r="E454" s="70"/>
      <c r="F454" s="70"/>
      <c r="G454" s="34"/>
      <c r="H454" s="35" t="n">
        <f aca="false">H455+H463+H466+H474+H487+H499+H511+H529+H543+H556+H564+H571+H581+H591+H599+H607+H614+H622+H633+H637+H650+H661+H671+H678+H683+H690+H701+H703+H709+H717+H724+H736+H748+H753+H761+H764+H771+H780+H784+H797+H808+H820+H830+H842+H853+H865+H878+H886+H896+H908+H920+H932+H944+H953+H961+H980+H992+H1004+H1014+H1027+H1040+H1062+H1085+H1098+H1108+H1118+H1130+H1140+H1152+H1162+H1174+H1185+H1194+H1203+H1214+H1225+H1235+H1247+H1258+H1267+H1277+H1289+H1299+H1306+H1314+H1318+H1328+H1336+H1339+H973+H457</f>
        <v>59201.248</v>
      </c>
      <c r="I454" s="34"/>
    </row>
    <row r="455" s="37" customFormat="true" ht="12.75" hidden="false" customHeight="false" outlineLevel="0" collapsed="false">
      <c r="A455" s="62" t="s">
        <v>159</v>
      </c>
      <c r="B455" s="41"/>
      <c r="C455" s="41"/>
      <c r="D455" s="41"/>
      <c r="E455" s="41"/>
      <c r="F455" s="41"/>
      <c r="G455" s="34"/>
      <c r="H455" s="35" t="n">
        <f aca="false">H456</f>
        <v>87.968</v>
      </c>
      <c r="I455" s="34"/>
    </row>
    <row r="456" s="37" customFormat="true" ht="25.5" hidden="false" customHeight="false" outlineLevel="0" collapsed="false">
      <c r="A456" s="40" t="s">
        <v>49</v>
      </c>
      <c r="B456" s="41" t="s">
        <v>88</v>
      </c>
      <c r="C456" s="42" t="s">
        <v>24</v>
      </c>
      <c r="D456" s="43" t="n">
        <v>7.4</v>
      </c>
      <c r="E456" s="44" t="s">
        <v>51</v>
      </c>
      <c r="F456" s="44" t="n">
        <f aca="false">ROUND(248.5/12/5*5,2)</f>
        <v>20.71</v>
      </c>
      <c r="G456" s="34" t="n">
        <v>0.574</v>
      </c>
      <c r="H456" s="35" t="n">
        <f aca="false">ROUND(G456*F456*D456,3)</f>
        <v>87.968</v>
      </c>
      <c r="I456" s="44" t="s">
        <v>74</v>
      </c>
    </row>
    <row r="457" s="37" customFormat="true" ht="12.75" hidden="false" customHeight="false" outlineLevel="0" collapsed="false">
      <c r="A457" s="69" t="s">
        <v>160</v>
      </c>
      <c r="B457" s="41"/>
      <c r="C457" s="41"/>
      <c r="D457" s="41"/>
      <c r="E457" s="41"/>
      <c r="F457" s="41"/>
      <c r="G457" s="34"/>
      <c r="H457" s="35" t="n">
        <f aca="false">SUM(H458:H462)</f>
        <v>1607.666</v>
      </c>
      <c r="I457" s="41"/>
    </row>
    <row r="458" s="37" customFormat="true" ht="25.5" hidden="false" customHeight="false" outlineLevel="0" collapsed="false">
      <c r="A458" s="40" t="s">
        <v>49</v>
      </c>
      <c r="B458" s="41" t="s">
        <v>88</v>
      </c>
      <c r="C458" s="42" t="s">
        <v>24</v>
      </c>
      <c r="D458" s="43" t="n">
        <v>105</v>
      </c>
      <c r="E458" s="44" t="s">
        <v>51</v>
      </c>
      <c r="F458" s="44" t="n">
        <f aca="false">ROUND(248.5/12/5*5,2)</f>
        <v>20.71</v>
      </c>
      <c r="G458" s="44" t="n">
        <v>0.574</v>
      </c>
      <c r="H458" s="35" t="n">
        <f aca="false">ROUND(G458*F458*D458,3)</f>
        <v>1248.192</v>
      </c>
      <c r="I458" s="44" t="s">
        <v>74</v>
      </c>
    </row>
    <row r="459" s="37" customFormat="true" ht="25.5" hidden="false" customHeight="false" outlineLevel="0" collapsed="false">
      <c r="A459" s="40" t="s">
        <v>113</v>
      </c>
      <c r="B459" s="41" t="s">
        <v>161</v>
      </c>
      <c r="C459" s="42" t="s">
        <v>24</v>
      </c>
      <c r="D459" s="43" t="n">
        <v>216</v>
      </c>
      <c r="E459" s="44" t="s">
        <v>25</v>
      </c>
      <c r="F459" s="43" t="n">
        <f aca="false">ROUND(1/3,2)</f>
        <v>0.33</v>
      </c>
      <c r="G459" s="34" t="n">
        <v>0.83</v>
      </c>
      <c r="H459" s="35" t="n">
        <f aca="false">ROUND(G459*F459*D459,3)</f>
        <v>59.162</v>
      </c>
      <c r="I459" s="44" t="s">
        <v>54</v>
      </c>
      <c r="J459" s="37" t="n">
        <f aca="false">(H459+H538+H763+H1639)*12</f>
        <v>917.016</v>
      </c>
    </row>
    <row r="460" s="37" customFormat="true" ht="25.5" hidden="false" customHeight="false" outlineLevel="0" collapsed="false">
      <c r="A460" s="40" t="s">
        <v>27</v>
      </c>
      <c r="B460" s="41" t="s">
        <v>162</v>
      </c>
      <c r="C460" s="42" t="s">
        <v>24</v>
      </c>
      <c r="D460" s="43" t="n">
        <v>52</v>
      </c>
      <c r="E460" s="44" t="s">
        <v>29</v>
      </c>
      <c r="F460" s="44" t="n">
        <v>1</v>
      </c>
      <c r="G460" s="34" t="n">
        <v>2.33</v>
      </c>
      <c r="H460" s="35" t="n">
        <f aca="false">ROUND(G460*F460*D460,3)</f>
        <v>121.16</v>
      </c>
      <c r="I460" s="44" t="s">
        <v>36</v>
      </c>
    </row>
    <row r="461" s="37" customFormat="true" ht="25.5" hidden="false" customHeight="false" outlineLevel="0" collapsed="false">
      <c r="A461" s="40" t="s">
        <v>108</v>
      </c>
      <c r="B461" s="41" t="s">
        <v>139</v>
      </c>
      <c r="C461" s="42" t="s">
        <v>24</v>
      </c>
      <c r="D461" s="43" t="n">
        <v>8.4</v>
      </c>
      <c r="E461" s="44" t="s">
        <v>51</v>
      </c>
      <c r="F461" s="44" t="n">
        <f aca="false">ROUND(248.5/12/5*5,2)</f>
        <v>20.71</v>
      </c>
      <c r="G461" s="34" t="n">
        <v>1.028</v>
      </c>
      <c r="H461" s="35" t="n">
        <f aca="false">ROUND(G461*F461*D461,3)</f>
        <v>178.835</v>
      </c>
      <c r="I461" s="44" t="s">
        <v>74</v>
      </c>
    </row>
    <row r="462" s="37" customFormat="true" ht="25.5" hidden="false" customHeight="false" outlineLevel="0" collapsed="false">
      <c r="A462" s="40" t="s">
        <v>27</v>
      </c>
      <c r="B462" s="41" t="s">
        <v>28</v>
      </c>
      <c r="C462" s="42" t="s">
        <v>24</v>
      </c>
      <c r="D462" s="43" t="n">
        <v>0.8</v>
      </c>
      <c r="E462" s="44" t="s">
        <v>29</v>
      </c>
      <c r="F462" s="44" t="n">
        <f aca="false">ROUND(2/12,2)</f>
        <v>0.17</v>
      </c>
      <c r="G462" s="34" t="n">
        <v>2.33</v>
      </c>
      <c r="H462" s="35" t="n">
        <f aca="false">ROUND(G462*F462*D462,3)</f>
        <v>0.317</v>
      </c>
      <c r="I462" s="44" t="s">
        <v>30</v>
      </c>
    </row>
    <row r="463" s="37" customFormat="true" ht="12.75" hidden="false" customHeight="false" outlineLevel="0" collapsed="false">
      <c r="A463" s="69" t="s">
        <v>163</v>
      </c>
      <c r="B463" s="41"/>
      <c r="C463" s="41"/>
      <c r="D463" s="41"/>
      <c r="E463" s="41"/>
      <c r="F463" s="41"/>
      <c r="G463" s="34"/>
      <c r="H463" s="35" t="n">
        <f aca="false">SUM(H464:H465)</f>
        <v>124.873</v>
      </c>
      <c r="I463" s="41"/>
    </row>
    <row r="464" s="37" customFormat="true" ht="25.5" hidden="false" customHeight="false" outlineLevel="0" collapsed="false">
      <c r="A464" s="40" t="s">
        <v>34</v>
      </c>
      <c r="B464" s="41" t="s">
        <v>100</v>
      </c>
      <c r="C464" s="42" t="s">
        <v>24</v>
      </c>
      <c r="D464" s="43" t="n">
        <f aca="false">1.6*2</f>
        <v>3.2</v>
      </c>
      <c r="E464" s="44" t="s">
        <v>25</v>
      </c>
      <c r="F464" s="44" t="n">
        <f aca="false">ROUND(248.5/12/5*1,2)</f>
        <v>4.14</v>
      </c>
      <c r="G464" s="34" t="n">
        <v>1.35</v>
      </c>
      <c r="H464" s="35" t="n">
        <f aca="false">ROUND(G464*F464*D464,3)</f>
        <v>17.885</v>
      </c>
      <c r="I464" s="44" t="s">
        <v>40</v>
      </c>
    </row>
    <row r="465" s="37" customFormat="true" ht="25.5" hidden="false" customHeight="false" outlineLevel="0" collapsed="false">
      <c r="A465" s="40" t="s">
        <v>49</v>
      </c>
      <c r="B465" s="41" t="s">
        <v>88</v>
      </c>
      <c r="C465" s="42" t="s">
        <v>24</v>
      </c>
      <c r="D465" s="43" t="n">
        <v>9</v>
      </c>
      <c r="E465" s="44" t="s">
        <v>51</v>
      </c>
      <c r="F465" s="44" t="n">
        <f aca="false">ROUND(248.5/12/5*5,2)</f>
        <v>20.71</v>
      </c>
      <c r="G465" s="44" t="n">
        <v>0.574</v>
      </c>
      <c r="H465" s="35" t="n">
        <f aca="false">ROUND(G465*F465*D465,3)</f>
        <v>106.988</v>
      </c>
      <c r="I465" s="44" t="s">
        <v>74</v>
      </c>
    </row>
    <row r="466" s="37" customFormat="true" ht="12.75" hidden="false" customHeight="false" outlineLevel="0" collapsed="false">
      <c r="A466" s="69" t="s">
        <v>164</v>
      </c>
      <c r="B466" s="41"/>
      <c r="C466" s="41"/>
      <c r="D466" s="41"/>
      <c r="E466" s="41"/>
      <c r="F466" s="41"/>
      <c r="G466" s="34"/>
      <c r="H466" s="35" t="n">
        <f aca="false">SUM(H467:H473)</f>
        <v>434.953</v>
      </c>
      <c r="I466" s="41"/>
    </row>
    <row r="467" s="37" customFormat="true" ht="25.5" hidden="false" customHeight="false" outlineLevel="0" collapsed="false">
      <c r="A467" s="40" t="s">
        <v>98</v>
      </c>
      <c r="B467" s="41" t="s">
        <v>117</v>
      </c>
      <c r="C467" s="42" t="s">
        <v>24</v>
      </c>
      <c r="D467" s="43" t="n">
        <v>4.6</v>
      </c>
      <c r="E467" s="44" t="s">
        <v>51</v>
      </c>
      <c r="F467" s="44" t="n">
        <f aca="false">ROUND(248.5/12/5*5,2)</f>
        <v>20.71</v>
      </c>
      <c r="G467" s="34" t="n">
        <v>1.146</v>
      </c>
      <c r="H467" s="35" t="n">
        <f aca="false">ROUND(G467*F467*D467,3)</f>
        <v>109.175</v>
      </c>
      <c r="I467" s="44" t="s">
        <v>74</v>
      </c>
    </row>
    <row r="468" s="37" customFormat="true" ht="25.5" hidden="false" customHeight="false" outlineLevel="0" collapsed="false">
      <c r="A468" s="40" t="s">
        <v>75</v>
      </c>
      <c r="B468" s="41" t="s">
        <v>83</v>
      </c>
      <c r="C468" s="42" t="s">
        <v>24</v>
      </c>
      <c r="D468" s="43" t="n">
        <v>32</v>
      </c>
      <c r="E468" s="44" t="s">
        <v>51</v>
      </c>
      <c r="F468" s="43" t="n">
        <f aca="false">ROUND(1/3,2)</f>
        <v>0.33</v>
      </c>
      <c r="G468" s="34" t="n">
        <v>1.7</v>
      </c>
      <c r="H468" s="35" t="n">
        <f aca="false">ROUND(G468*F468*D468,3)</f>
        <v>17.952</v>
      </c>
      <c r="I468" s="44" t="s">
        <v>54</v>
      </c>
    </row>
    <row r="469" s="37" customFormat="true" ht="25.5" hidden="false" customHeight="false" outlineLevel="0" collapsed="false">
      <c r="A469" s="40" t="s">
        <v>64</v>
      </c>
      <c r="B469" s="41" t="s">
        <v>65</v>
      </c>
      <c r="C469" s="42" t="s">
        <v>24</v>
      </c>
      <c r="D469" s="43" t="n">
        <v>0.6</v>
      </c>
      <c r="E469" s="44" t="s">
        <v>61</v>
      </c>
      <c r="F469" s="44" t="n">
        <f aca="false">ROUND(248.5/12/5*1,2)</f>
        <v>4.14</v>
      </c>
      <c r="G469" s="34" t="n">
        <v>1.8</v>
      </c>
      <c r="H469" s="35" t="n">
        <f aca="false">ROUND(G469*F469*D469,3)</f>
        <v>4.471</v>
      </c>
      <c r="I469" s="44" t="s">
        <v>40</v>
      </c>
    </row>
    <row r="470" s="37" customFormat="true" ht="25.5" hidden="false" customHeight="false" outlineLevel="0" collapsed="false">
      <c r="A470" s="40" t="s">
        <v>59</v>
      </c>
      <c r="B470" s="41" t="s">
        <v>90</v>
      </c>
      <c r="C470" s="42" t="s">
        <v>39</v>
      </c>
      <c r="D470" s="43" t="n">
        <v>1</v>
      </c>
      <c r="E470" s="44" t="s">
        <v>61</v>
      </c>
      <c r="F470" s="44" t="n">
        <f aca="false">ROUND(248.5/12/5*5,2)</f>
        <v>20.71</v>
      </c>
      <c r="G470" s="34" t="n">
        <v>2.75</v>
      </c>
      <c r="H470" s="35" t="n">
        <f aca="false">ROUND(G470*F470*D470,3)</f>
        <v>56.953</v>
      </c>
      <c r="I470" s="44" t="s">
        <v>74</v>
      </c>
    </row>
    <row r="471" s="37" customFormat="true" ht="25.5" hidden="false" customHeight="false" outlineLevel="0" collapsed="false">
      <c r="A471" s="40" t="s">
        <v>101</v>
      </c>
      <c r="B471" s="41" t="s">
        <v>102</v>
      </c>
      <c r="C471" s="42" t="s">
        <v>39</v>
      </c>
      <c r="D471" s="43" t="n">
        <v>2</v>
      </c>
      <c r="E471" s="44" t="s">
        <v>61</v>
      </c>
      <c r="F471" s="44" t="n">
        <f aca="false">ROUND(248.5/12/5*5,2)</f>
        <v>20.71</v>
      </c>
      <c r="G471" s="34" t="n">
        <v>5</v>
      </c>
      <c r="H471" s="35" t="n">
        <f aca="false">ROUND(G471*F471*D471,3)</f>
        <v>207.1</v>
      </c>
      <c r="I471" s="44" t="s">
        <v>74</v>
      </c>
    </row>
    <row r="472" s="37" customFormat="true" ht="25.5" hidden="false" customHeight="false" outlineLevel="0" collapsed="false">
      <c r="A472" s="40" t="s">
        <v>34</v>
      </c>
      <c r="B472" s="41" t="s">
        <v>100</v>
      </c>
      <c r="C472" s="42" t="s">
        <v>24</v>
      </c>
      <c r="D472" s="43" t="n">
        <v>2.4</v>
      </c>
      <c r="E472" s="44" t="s">
        <v>25</v>
      </c>
      <c r="F472" s="44" t="n">
        <f aca="false">ROUND(248.5/12/5*1,2)</f>
        <v>4.14</v>
      </c>
      <c r="G472" s="34" t="n">
        <v>1.35</v>
      </c>
      <c r="H472" s="35" t="n">
        <f aca="false">ROUND(G472*F472*D472,3)</f>
        <v>13.414</v>
      </c>
      <c r="I472" s="44" t="s">
        <v>40</v>
      </c>
    </row>
    <row r="473" s="37" customFormat="true" ht="25.5" hidden="false" customHeight="false" outlineLevel="0" collapsed="false">
      <c r="A473" s="40" t="s">
        <v>89</v>
      </c>
      <c r="B473" s="41" t="s">
        <v>106</v>
      </c>
      <c r="C473" s="42" t="s">
        <v>39</v>
      </c>
      <c r="D473" s="60" t="n">
        <v>2</v>
      </c>
      <c r="E473" s="44" t="s">
        <v>47</v>
      </c>
      <c r="F473" s="44" t="n">
        <f aca="false">ROUND(248.5/12/5*5,2)</f>
        <v>20.71</v>
      </c>
      <c r="G473" s="34" t="n">
        <v>0.625</v>
      </c>
      <c r="H473" s="35" t="n">
        <f aca="false">ROUND(G473*F473*D473,3)</f>
        <v>25.888</v>
      </c>
      <c r="I473" s="44" t="s">
        <v>74</v>
      </c>
    </row>
    <row r="474" s="37" customFormat="true" ht="12.75" hidden="false" customHeight="false" outlineLevel="0" collapsed="false">
      <c r="A474" s="38" t="s">
        <v>165</v>
      </c>
      <c r="B474" s="41"/>
      <c r="C474" s="41"/>
      <c r="D474" s="41"/>
      <c r="E474" s="41"/>
      <c r="F474" s="41"/>
      <c r="G474" s="34"/>
      <c r="H474" s="35" t="n">
        <f aca="false">SUM(H475:H486)</f>
        <v>412.689</v>
      </c>
      <c r="I474" s="41"/>
    </row>
    <row r="475" s="37" customFormat="true" ht="25.5" hidden="false" customHeight="false" outlineLevel="0" collapsed="false">
      <c r="A475" s="40" t="s">
        <v>49</v>
      </c>
      <c r="B475" s="41" t="s">
        <v>88</v>
      </c>
      <c r="C475" s="42" t="s">
        <v>24</v>
      </c>
      <c r="D475" s="43" t="n">
        <v>11.2</v>
      </c>
      <c r="E475" s="44" t="s">
        <v>51</v>
      </c>
      <c r="F475" s="44" t="n">
        <f aca="false">ROUND(248.5/12/5*5,2)</f>
        <v>20.71</v>
      </c>
      <c r="G475" s="34" t="n">
        <v>0.574</v>
      </c>
      <c r="H475" s="35" t="n">
        <f aca="false">ROUND(G475*F475*D475,3)</f>
        <v>133.14</v>
      </c>
      <c r="I475" s="44" t="s">
        <v>74</v>
      </c>
    </row>
    <row r="476" s="37" customFormat="true" ht="25.5" hidden="false" customHeight="false" outlineLevel="0" collapsed="false">
      <c r="A476" s="40" t="s">
        <v>75</v>
      </c>
      <c r="B476" s="41" t="s">
        <v>83</v>
      </c>
      <c r="C476" s="42" t="s">
        <v>24</v>
      </c>
      <c r="D476" s="43" t="n">
        <v>38.6</v>
      </c>
      <c r="E476" s="44" t="s">
        <v>51</v>
      </c>
      <c r="F476" s="43" t="n">
        <f aca="false">ROUND(1/3,2)</f>
        <v>0.33</v>
      </c>
      <c r="G476" s="34" t="n">
        <v>1.7</v>
      </c>
      <c r="H476" s="35" t="n">
        <f aca="false">ROUND(G476*F476*D476,3)</f>
        <v>21.655</v>
      </c>
      <c r="I476" s="44" t="s">
        <v>54</v>
      </c>
    </row>
    <row r="477" s="37" customFormat="true" ht="25.5" hidden="false" customHeight="false" outlineLevel="0" collapsed="false">
      <c r="A477" s="40" t="s">
        <v>31</v>
      </c>
      <c r="B477" s="41" t="s">
        <v>166</v>
      </c>
      <c r="C477" s="42" t="s">
        <v>24</v>
      </c>
      <c r="D477" s="43" t="n">
        <v>0.6</v>
      </c>
      <c r="E477" s="44" t="s">
        <v>25</v>
      </c>
      <c r="F477" s="44" t="n">
        <f aca="false">ROUND(248.5/12/5*5,2)</f>
        <v>20.71</v>
      </c>
      <c r="G477" s="34" t="n">
        <v>1.15</v>
      </c>
      <c r="H477" s="35" t="n">
        <f aca="false">ROUND(G477*F477*D477,3)+0.001</f>
        <v>14.291</v>
      </c>
      <c r="I477" s="44" t="s">
        <v>74</v>
      </c>
    </row>
    <row r="478" s="37" customFormat="true" ht="25.5" hidden="false" customHeight="false" outlineLevel="0" collapsed="false">
      <c r="A478" s="40" t="s">
        <v>27</v>
      </c>
      <c r="B478" s="41" t="s">
        <v>28</v>
      </c>
      <c r="C478" s="42" t="s">
        <v>24</v>
      </c>
      <c r="D478" s="43" t="n">
        <v>22.88</v>
      </c>
      <c r="E478" s="44" t="s">
        <v>29</v>
      </c>
      <c r="F478" s="44" t="n">
        <f aca="false">ROUND(2/12,2)</f>
        <v>0.17</v>
      </c>
      <c r="G478" s="34" t="n">
        <v>2.33</v>
      </c>
      <c r="H478" s="35" t="n">
        <f aca="false">ROUND(G478*F478*D478,3)</f>
        <v>9.063</v>
      </c>
      <c r="I478" s="44" t="s">
        <v>30</v>
      </c>
    </row>
    <row r="479" s="37" customFormat="true" ht="25.5" hidden="false" customHeight="false" outlineLevel="0" collapsed="false">
      <c r="A479" s="40" t="s">
        <v>59</v>
      </c>
      <c r="B479" s="41" t="s">
        <v>90</v>
      </c>
      <c r="C479" s="42" t="s">
        <v>39</v>
      </c>
      <c r="D479" s="43" t="n">
        <v>1</v>
      </c>
      <c r="E479" s="44" t="s">
        <v>61</v>
      </c>
      <c r="F479" s="44" t="n">
        <f aca="false">ROUND(248.5/12/5*5,2)</f>
        <v>20.71</v>
      </c>
      <c r="G479" s="34" t="n">
        <v>2.75</v>
      </c>
      <c r="H479" s="35" t="n">
        <f aca="false">ROUND(G479*F479*D479,3)</f>
        <v>56.953</v>
      </c>
      <c r="I479" s="44" t="s">
        <v>74</v>
      </c>
    </row>
    <row r="480" s="37" customFormat="true" ht="25.5" hidden="false" customHeight="false" outlineLevel="0" collapsed="false">
      <c r="A480" s="40" t="s">
        <v>167</v>
      </c>
      <c r="B480" s="41" t="s">
        <v>168</v>
      </c>
      <c r="C480" s="42" t="s">
        <v>39</v>
      </c>
      <c r="D480" s="43" t="n">
        <v>2</v>
      </c>
      <c r="E480" s="44" t="s">
        <v>25</v>
      </c>
      <c r="F480" s="44" t="n">
        <f aca="false">ROUND(248.5/12/5*5,2)</f>
        <v>20.71</v>
      </c>
      <c r="G480" s="34" t="n">
        <v>0.47</v>
      </c>
      <c r="H480" s="35" t="n">
        <f aca="false">ROUND(G480*F480*D480,3)</f>
        <v>19.467</v>
      </c>
      <c r="I480" s="44" t="s">
        <v>74</v>
      </c>
    </row>
    <row r="481" s="37" customFormat="true" ht="25.5" hidden="false" customHeight="false" outlineLevel="0" collapsed="false">
      <c r="A481" s="40" t="s">
        <v>169</v>
      </c>
      <c r="B481" s="41" t="s">
        <v>170</v>
      </c>
      <c r="C481" s="42" t="s">
        <v>39</v>
      </c>
      <c r="D481" s="43" t="n">
        <v>1</v>
      </c>
      <c r="E481" s="44" t="s">
        <v>25</v>
      </c>
      <c r="F481" s="44" t="n">
        <f aca="false">ROUND(248.5/12/5*5,2)</f>
        <v>20.71</v>
      </c>
      <c r="G481" s="34" t="n">
        <v>0.55</v>
      </c>
      <c r="H481" s="35" t="n">
        <f aca="false">ROUND(G481*F481*D481,3)</f>
        <v>11.391</v>
      </c>
      <c r="I481" s="44" t="s">
        <v>74</v>
      </c>
    </row>
    <row r="482" s="37" customFormat="true" ht="25.5" hidden="false" customHeight="false" outlineLevel="0" collapsed="false">
      <c r="A482" s="53" t="s">
        <v>56</v>
      </c>
      <c r="B482" s="54" t="s">
        <v>57</v>
      </c>
      <c r="C482" s="55" t="s">
        <v>39</v>
      </c>
      <c r="D482" s="56" t="n">
        <v>1</v>
      </c>
      <c r="E482" s="57" t="s">
        <v>25</v>
      </c>
      <c r="F482" s="57" t="n">
        <f aca="false">ROUND(248.5/12/5*1,2)</f>
        <v>4.14</v>
      </c>
      <c r="G482" s="58" t="n">
        <v>1.05</v>
      </c>
      <c r="H482" s="59" t="n">
        <f aca="false">ROUND(G482*F482*D482,3)</f>
        <v>4.347</v>
      </c>
      <c r="I482" s="57" t="s">
        <v>40</v>
      </c>
    </row>
    <row r="483" s="37" customFormat="true" ht="25.5" hidden="false" customHeight="false" outlineLevel="0" collapsed="false">
      <c r="A483" s="40" t="s">
        <v>171</v>
      </c>
      <c r="B483" s="41" t="s">
        <v>172</v>
      </c>
      <c r="C483" s="42" t="s">
        <v>39</v>
      </c>
      <c r="D483" s="43" t="n">
        <v>1</v>
      </c>
      <c r="E483" s="44" t="s">
        <v>25</v>
      </c>
      <c r="F483" s="44" t="n">
        <f aca="false">ROUND(248.5/12/5*5,2)</f>
        <v>20.71</v>
      </c>
      <c r="G483" s="34" t="n">
        <v>0.75</v>
      </c>
      <c r="H483" s="35" t="n">
        <f aca="false">ROUND(G483*F483*D483,3)</f>
        <v>15.533</v>
      </c>
      <c r="I483" s="44" t="s">
        <v>74</v>
      </c>
    </row>
    <row r="484" s="37" customFormat="true" ht="25.5" hidden="false" customHeight="false" outlineLevel="0" collapsed="false">
      <c r="A484" s="40" t="s">
        <v>52</v>
      </c>
      <c r="B484" s="41" t="s">
        <v>173</v>
      </c>
      <c r="C484" s="42" t="s">
        <v>24</v>
      </c>
      <c r="D484" s="43" t="n">
        <v>0.8</v>
      </c>
      <c r="E484" s="44" t="s">
        <v>25</v>
      </c>
      <c r="F484" s="44" t="n">
        <f aca="false">ROUND(248.5/12/5*5,2)</f>
        <v>20.71</v>
      </c>
      <c r="G484" s="34" t="n">
        <v>1.6</v>
      </c>
      <c r="H484" s="35" t="n">
        <f aca="false">ROUND(G484*F484*D484,3)+0.001</f>
        <v>26.51</v>
      </c>
      <c r="I484" s="44" t="s">
        <v>74</v>
      </c>
    </row>
    <row r="485" s="37" customFormat="true" ht="25.5" hidden="false" customHeight="false" outlineLevel="0" collapsed="false">
      <c r="A485" s="40" t="s">
        <v>34</v>
      </c>
      <c r="B485" s="41" t="s">
        <v>174</v>
      </c>
      <c r="C485" s="42" t="s">
        <v>24</v>
      </c>
      <c r="D485" s="43" t="n">
        <v>3.2</v>
      </c>
      <c r="E485" s="44" t="s">
        <v>25</v>
      </c>
      <c r="F485" s="44" t="n">
        <f aca="false">ROUND(248.5/12/5*5,2)</f>
        <v>20.71</v>
      </c>
      <c r="G485" s="34" t="n">
        <v>1.35</v>
      </c>
      <c r="H485" s="35" t="n">
        <f aca="false">ROUND(G485*F485*D485,3)-0.001</f>
        <v>89.466</v>
      </c>
      <c r="I485" s="44" t="s">
        <v>74</v>
      </c>
    </row>
    <row r="486" s="37" customFormat="true" ht="25.5" hidden="false" customHeight="false" outlineLevel="0" collapsed="false">
      <c r="A486" s="40" t="s">
        <v>45</v>
      </c>
      <c r="B486" s="41" t="s">
        <v>115</v>
      </c>
      <c r="C486" s="42" t="s">
        <v>39</v>
      </c>
      <c r="D486" s="60" t="n">
        <v>1</v>
      </c>
      <c r="E486" s="44" t="s">
        <v>47</v>
      </c>
      <c r="F486" s="44" t="n">
        <f aca="false">ROUND(248.5/12/5*5,2)</f>
        <v>20.71</v>
      </c>
      <c r="G486" s="34" t="n">
        <v>0.525</v>
      </c>
      <c r="H486" s="35" t="n">
        <f aca="false">ROUND(G486*F486*D486,3)</f>
        <v>10.873</v>
      </c>
      <c r="I486" s="44" t="s">
        <v>74</v>
      </c>
    </row>
    <row r="487" s="37" customFormat="true" ht="12.75" hidden="false" customHeight="false" outlineLevel="0" collapsed="false">
      <c r="A487" s="38" t="s">
        <v>175</v>
      </c>
      <c r="B487" s="41"/>
      <c r="C487" s="41"/>
      <c r="D487" s="41"/>
      <c r="E487" s="41"/>
      <c r="F487" s="41"/>
      <c r="G487" s="34"/>
      <c r="H487" s="35" t="n">
        <f aca="false">SUM(H488:H498)</f>
        <v>401.298</v>
      </c>
      <c r="I487" s="41"/>
    </row>
    <row r="488" s="37" customFormat="true" ht="25.5" hidden="false" customHeight="false" outlineLevel="0" collapsed="false">
      <c r="A488" s="40" t="s">
        <v>49</v>
      </c>
      <c r="B488" s="41" t="s">
        <v>88</v>
      </c>
      <c r="C488" s="42" t="s">
        <v>24</v>
      </c>
      <c r="D488" s="43" t="n">
        <v>11.2</v>
      </c>
      <c r="E488" s="44" t="s">
        <v>51</v>
      </c>
      <c r="F488" s="44" t="n">
        <f aca="false">ROUND(248.5/12/5*5,2)</f>
        <v>20.71</v>
      </c>
      <c r="G488" s="34" t="n">
        <v>0.574</v>
      </c>
      <c r="H488" s="35" t="n">
        <f aca="false">ROUND(G488*F488*D488,3)</f>
        <v>133.14</v>
      </c>
      <c r="I488" s="44" t="s">
        <v>74</v>
      </c>
    </row>
    <row r="489" s="37" customFormat="true" ht="25.5" hidden="false" customHeight="false" outlineLevel="0" collapsed="false">
      <c r="A489" s="40" t="s">
        <v>75</v>
      </c>
      <c r="B489" s="41" t="s">
        <v>83</v>
      </c>
      <c r="C489" s="42" t="s">
        <v>24</v>
      </c>
      <c r="D489" s="43" t="n">
        <v>38.6</v>
      </c>
      <c r="E489" s="44" t="s">
        <v>51</v>
      </c>
      <c r="F489" s="43" t="n">
        <f aca="false">ROUND(1/3,2)</f>
        <v>0.33</v>
      </c>
      <c r="G489" s="34" t="n">
        <v>1.7</v>
      </c>
      <c r="H489" s="35" t="n">
        <f aca="false">ROUND(G489*F489*D489,3)</f>
        <v>21.655</v>
      </c>
      <c r="I489" s="44" t="s">
        <v>54</v>
      </c>
    </row>
    <row r="490" s="37" customFormat="true" ht="25.5" hidden="false" customHeight="false" outlineLevel="0" collapsed="false">
      <c r="A490" s="40" t="s">
        <v>31</v>
      </c>
      <c r="B490" s="41" t="s">
        <v>166</v>
      </c>
      <c r="C490" s="42" t="s">
        <v>24</v>
      </c>
      <c r="D490" s="43" t="n">
        <v>0.6</v>
      </c>
      <c r="E490" s="44" t="s">
        <v>25</v>
      </c>
      <c r="F490" s="44" t="n">
        <f aca="false">ROUND(248.5/12/5*5,2)</f>
        <v>20.71</v>
      </c>
      <c r="G490" s="34" t="n">
        <v>1.15</v>
      </c>
      <c r="H490" s="35" t="n">
        <f aca="false">ROUND(G490*F490*D490,3)</f>
        <v>14.29</v>
      </c>
      <c r="I490" s="44" t="s">
        <v>74</v>
      </c>
    </row>
    <row r="491" s="37" customFormat="true" ht="25.5" hidden="false" customHeight="false" outlineLevel="0" collapsed="false">
      <c r="A491" s="40" t="s">
        <v>27</v>
      </c>
      <c r="B491" s="41" t="s">
        <v>28</v>
      </c>
      <c r="C491" s="42" t="s">
        <v>24</v>
      </c>
      <c r="D491" s="43" t="n">
        <v>22.88</v>
      </c>
      <c r="E491" s="44" t="s">
        <v>29</v>
      </c>
      <c r="F491" s="44" t="n">
        <f aca="false">ROUND(2/12,2)</f>
        <v>0.17</v>
      </c>
      <c r="G491" s="34" t="n">
        <v>2.33</v>
      </c>
      <c r="H491" s="35" t="n">
        <f aca="false">ROUND(G491*F491*D491,3)</f>
        <v>9.063</v>
      </c>
      <c r="I491" s="44" t="s">
        <v>30</v>
      </c>
    </row>
    <row r="492" s="37" customFormat="true" ht="25.5" hidden="false" customHeight="false" outlineLevel="0" collapsed="false">
      <c r="A492" s="40" t="s">
        <v>59</v>
      </c>
      <c r="B492" s="41" t="s">
        <v>90</v>
      </c>
      <c r="C492" s="42" t="s">
        <v>39</v>
      </c>
      <c r="D492" s="43" t="n">
        <v>1</v>
      </c>
      <c r="E492" s="44" t="s">
        <v>61</v>
      </c>
      <c r="F492" s="44" t="n">
        <f aca="false">ROUND(248.5/12/5*5,2)</f>
        <v>20.71</v>
      </c>
      <c r="G492" s="34" t="n">
        <v>2.75</v>
      </c>
      <c r="H492" s="35" t="n">
        <f aca="false">ROUND(G492*F492*D492,3)</f>
        <v>56.953</v>
      </c>
      <c r="I492" s="44" t="s">
        <v>74</v>
      </c>
    </row>
    <row r="493" s="37" customFormat="true" ht="25.5" hidden="false" customHeight="false" outlineLevel="0" collapsed="false">
      <c r="A493" s="40" t="s">
        <v>167</v>
      </c>
      <c r="B493" s="41" t="s">
        <v>168</v>
      </c>
      <c r="C493" s="42" t="s">
        <v>39</v>
      </c>
      <c r="D493" s="43" t="n">
        <v>2</v>
      </c>
      <c r="E493" s="44" t="s">
        <v>25</v>
      </c>
      <c r="F493" s="44" t="n">
        <f aca="false">ROUND(248.5/12/5*5,2)</f>
        <v>20.71</v>
      </c>
      <c r="G493" s="34" t="n">
        <v>0.47</v>
      </c>
      <c r="H493" s="35" t="n">
        <f aca="false">ROUND(G493*F493*D493,3)</f>
        <v>19.467</v>
      </c>
      <c r="I493" s="44" t="s">
        <v>74</v>
      </c>
    </row>
    <row r="494" s="37" customFormat="true" ht="25.5" hidden="false" customHeight="false" outlineLevel="0" collapsed="false">
      <c r="A494" s="40" t="s">
        <v>171</v>
      </c>
      <c r="B494" s="41" t="s">
        <v>172</v>
      </c>
      <c r="C494" s="42" t="s">
        <v>39</v>
      </c>
      <c r="D494" s="43" t="n">
        <v>1</v>
      </c>
      <c r="E494" s="44" t="s">
        <v>25</v>
      </c>
      <c r="F494" s="44" t="n">
        <f aca="false">ROUND(248.5/12/5*5,2)</f>
        <v>20.71</v>
      </c>
      <c r="G494" s="34" t="n">
        <v>0.75</v>
      </c>
      <c r="H494" s="35" t="n">
        <f aca="false">ROUND(G494*F494*D494,3)</f>
        <v>15.533</v>
      </c>
      <c r="I494" s="44" t="s">
        <v>74</v>
      </c>
    </row>
    <row r="495" s="37" customFormat="true" ht="25.5" hidden="false" customHeight="false" outlineLevel="0" collapsed="false">
      <c r="A495" s="53" t="s">
        <v>56</v>
      </c>
      <c r="B495" s="54" t="s">
        <v>57</v>
      </c>
      <c r="C495" s="55" t="s">
        <v>39</v>
      </c>
      <c r="D495" s="56" t="n">
        <v>1</v>
      </c>
      <c r="E495" s="57" t="s">
        <v>25</v>
      </c>
      <c r="F495" s="57" t="n">
        <f aca="false">ROUND(248.5/12/5*1,2)</f>
        <v>4.14</v>
      </c>
      <c r="G495" s="58" t="n">
        <v>1.05</v>
      </c>
      <c r="H495" s="59" t="n">
        <f aca="false">ROUND(G495*F495*D495,3)</f>
        <v>4.347</v>
      </c>
      <c r="I495" s="57" t="s">
        <v>40</v>
      </c>
    </row>
    <row r="496" s="37" customFormat="true" ht="25.5" hidden="false" customHeight="false" outlineLevel="0" collapsed="false">
      <c r="A496" s="40" t="s">
        <v>52</v>
      </c>
      <c r="B496" s="41" t="s">
        <v>173</v>
      </c>
      <c r="C496" s="42" t="s">
        <v>24</v>
      </c>
      <c r="D496" s="43" t="n">
        <v>0.8</v>
      </c>
      <c r="E496" s="44" t="s">
        <v>25</v>
      </c>
      <c r="F496" s="44" t="n">
        <f aca="false">ROUND(248.5/12/5*5,2)</f>
        <v>20.71</v>
      </c>
      <c r="G496" s="34" t="n">
        <v>1.6</v>
      </c>
      <c r="H496" s="35" t="n">
        <f aca="false">ROUND(G496*F496*D496,3)+0.001</f>
        <v>26.51</v>
      </c>
      <c r="I496" s="44" t="s">
        <v>74</v>
      </c>
    </row>
    <row r="497" s="37" customFormat="true" ht="25.5" hidden="false" customHeight="false" outlineLevel="0" collapsed="false">
      <c r="A497" s="40" t="s">
        <v>34</v>
      </c>
      <c r="B497" s="41" t="s">
        <v>174</v>
      </c>
      <c r="C497" s="42" t="s">
        <v>24</v>
      </c>
      <c r="D497" s="43" t="n">
        <v>3.2</v>
      </c>
      <c r="E497" s="44" t="s">
        <v>25</v>
      </c>
      <c r="F497" s="44" t="n">
        <f aca="false">ROUND(248.5/12/5*5,2)</f>
        <v>20.71</v>
      </c>
      <c r="G497" s="34" t="n">
        <v>1.35</v>
      </c>
      <c r="H497" s="35" t="n">
        <f aca="false">ROUND(G497*F497*D497,3)</f>
        <v>89.467</v>
      </c>
      <c r="I497" s="44" t="s">
        <v>74</v>
      </c>
    </row>
    <row r="498" s="37" customFormat="true" ht="25.5" hidden="false" customHeight="false" outlineLevel="0" collapsed="false">
      <c r="A498" s="40" t="s">
        <v>45</v>
      </c>
      <c r="B498" s="41" t="s">
        <v>115</v>
      </c>
      <c r="C498" s="42" t="s">
        <v>39</v>
      </c>
      <c r="D498" s="60" t="n">
        <v>1</v>
      </c>
      <c r="E498" s="44" t="s">
        <v>47</v>
      </c>
      <c r="F498" s="44" t="n">
        <f aca="false">ROUND(248.5/12/5*5,2)</f>
        <v>20.71</v>
      </c>
      <c r="G498" s="34" t="n">
        <v>0.525</v>
      </c>
      <c r="H498" s="35" t="n">
        <f aca="false">ROUND(G498*F498*D498,3)</f>
        <v>10.873</v>
      </c>
      <c r="I498" s="44" t="s">
        <v>74</v>
      </c>
    </row>
    <row r="499" s="37" customFormat="true" ht="12.75" hidden="false" customHeight="false" outlineLevel="0" collapsed="false">
      <c r="A499" s="38" t="s">
        <v>176</v>
      </c>
      <c r="B499" s="41"/>
      <c r="C499" s="41"/>
      <c r="D499" s="41"/>
      <c r="E499" s="41"/>
      <c r="F499" s="41"/>
      <c r="G499" s="34"/>
      <c r="H499" s="35" t="n">
        <f aca="false">SUM(H500:H510)</f>
        <v>459.969</v>
      </c>
      <c r="I499" s="41"/>
    </row>
    <row r="500" s="37" customFormat="true" ht="25.5" hidden="false" customHeight="false" outlineLevel="0" collapsed="false">
      <c r="A500" s="40" t="s">
        <v>49</v>
      </c>
      <c r="B500" s="41" t="s">
        <v>88</v>
      </c>
      <c r="C500" s="42" t="s">
        <v>24</v>
      </c>
      <c r="D500" s="43" t="n">
        <v>12.4</v>
      </c>
      <c r="E500" s="44" t="s">
        <v>51</v>
      </c>
      <c r="F500" s="44" t="n">
        <f aca="false">ROUND(248.5/12/5*5,2)</f>
        <v>20.71</v>
      </c>
      <c r="G500" s="34" t="n">
        <v>0.574</v>
      </c>
      <c r="H500" s="35" t="n">
        <f aca="false">ROUND(G500*F500*D500,3)</f>
        <v>147.405</v>
      </c>
      <c r="I500" s="44" t="s">
        <v>74</v>
      </c>
    </row>
    <row r="501" s="37" customFormat="true" ht="25.5" hidden="false" customHeight="false" outlineLevel="0" collapsed="false">
      <c r="A501" s="40" t="s">
        <v>31</v>
      </c>
      <c r="B501" s="41" t="s">
        <v>166</v>
      </c>
      <c r="C501" s="42" t="s">
        <v>24</v>
      </c>
      <c r="D501" s="43" t="n">
        <v>0.6</v>
      </c>
      <c r="E501" s="44" t="s">
        <v>25</v>
      </c>
      <c r="F501" s="44" t="n">
        <f aca="false">ROUND(248.5/12/5*5,2)</f>
        <v>20.71</v>
      </c>
      <c r="G501" s="34" t="n">
        <v>1.15</v>
      </c>
      <c r="H501" s="35" t="n">
        <f aca="false">ROUND(G501*F501*D501,3)</f>
        <v>14.29</v>
      </c>
      <c r="I501" s="44" t="s">
        <v>74</v>
      </c>
    </row>
    <row r="502" s="37" customFormat="true" ht="25.5" hidden="false" customHeight="false" outlineLevel="0" collapsed="false">
      <c r="A502" s="40" t="s">
        <v>27</v>
      </c>
      <c r="B502" s="41" t="s">
        <v>28</v>
      </c>
      <c r="C502" s="42" t="s">
        <v>24</v>
      </c>
      <c r="D502" s="43" t="n">
        <v>22.88</v>
      </c>
      <c r="E502" s="44" t="s">
        <v>29</v>
      </c>
      <c r="F502" s="44" t="n">
        <f aca="false">ROUND(2/12,2)</f>
        <v>0.17</v>
      </c>
      <c r="G502" s="34" t="n">
        <v>2.33</v>
      </c>
      <c r="H502" s="35" t="n">
        <f aca="false">ROUND(G502*F502*D502,3)</f>
        <v>9.063</v>
      </c>
      <c r="I502" s="44" t="s">
        <v>30</v>
      </c>
    </row>
    <row r="503" s="37" customFormat="true" ht="25.5" hidden="false" customHeight="false" outlineLevel="0" collapsed="false">
      <c r="A503" s="40" t="s">
        <v>59</v>
      </c>
      <c r="B503" s="41" t="s">
        <v>90</v>
      </c>
      <c r="C503" s="42" t="s">
        <v>39</v>
      </c>
      <c r="D503" s="43" t="n">
        <v>1</v>
      </c>
      <c r="E503" s="44" t="s">
        <v>61</v>
      </c>
      <c r="F503" s="44" t="n">
        <f aca="false">ROUND(248.5/12/5*5,2)</f>
        <v>20.71</v>
      </c>
      <c r="G503" s="34" t="n">
        <v>2.75</v>
      </c>
      <c r="H503" s="35" t="n">
        <f aca="false">ROUND(G503*F503*D503,3)</f>
        <v>56.953</v>
      </c>
      <c r="I503" s="44" t="s">
        <v>74</v>
      </c>
    </row>
    <row r="504" s="37" customFormat="true" ht="25.5" hidden="false" customHeight="false" outlineLevel="0" collapsed="false">
      <c r="A504" s="40" t="s">
        <v>43</v>
      </c>
      <c r="B504" s="41" t="s">
        <v>86</v>
      </c>
      <c r="C504" s="42" t="s">
        <v>39</v>
      </c>
      <c r="D504" s="43" t="n">
        <v>2</v>
      </c>
      <c r="E504" s="44" t="s">
        <v>25</v>
      </c>
      <c r="F504" s="44" t="n">
        <f aca="false">ROUND(248.5/12/5*5,2)</f>
        <v>20.71</v>
      </c>
      <c r="G504" s="34" t="n">
        <v>1.05</v>
      </c>
      <c r="H504" s="35" t="n">
        <f aca="false">ROUND(G504*F504*D504,3)</f>
        <v>43.491</v>
      </c>
      <c r="I504" s="44" t="s">
        <v>74</v>
      </c>
    </row>
    <row r="505" s="37" customFormat="true" ht="25.5" hidden="false" customHeight="false" outlineLevel="0" collapsed="false">
      <c r="A505" s="40" t="s">
        <v>167</v>
      </c>
      <c r="B505" s="41" t="s">
        <v>168</v>
      </c>
      <c r="C505" s="42" t="s">
        <v>39</v>
      </c>
      <c r="D505" s="43" t="n">
        <v>3</v>
      </c>
      <c r="E505" s="44" t="s">
        <v>25</v>
      </c>
      <c r="F505" s="44" t="n">
        <f aca="false">ROUND(248.5/12/5*5,2)</f>
        <v>20.71</v>
      </c>
      <c r="G505" s="34" t="n">
        <v>0.47</v>
      </c>
      <c r="H505" s="35" t="n">
        <f aca="false">ROUND(G505*F505*D505,3)</f>
        <v>29.201</v>
      </c>
      <c r="I505" s="44" t="s">
        <v>74</v>
      </c>
    </row>
    <row r="506" s="37" customFormat="true" ht="25.5" hidden="false" customHeight="false" outlineLevel="0" collapsed="false">
      <c r="A506" s="40" t="s">
        <v>52</v>
      </c>
      <c r="B506" s="41" t="s">
        <v>173</v>
      </c>
      <c r="C506" s="42" t="s">
        <v>24</v>
      </c>
      <c r="D506" s="43" t="n">
        <v>0.8</v>
      </c>
      <c r="E506" s="44" t="s">
        <v>25</v>
      </c>
      <c r="F506" s="44" t="n">
        <f aca="false">ROUND(248.5/12/5*5,2)</f>
        <v>20.71</v>
      </c>
      <c r="G506" s="34" t="n">
        <v>1.6</v>
      </c>
      <c r="H506" s="35" t="n">
        <f aca="false">ROUND(G506*F506*D506,3)</f>
        <v>26.509</v>
      </c>
      <c r="I506" s="44" t="s">
        <v>74</v>
      </c>
    </row>
    <row r="507" s="37" customFormat="true" ht="25.5" hidden="false" customHeight="false" outlineLevel="0" collapsed="false">
      <c r="A507" s="40" t="s">
        <v>41</v>
      </c>
      <c r="B507" s="41" t="s">
        <v>42</v>
      </c>
      <c r="C507" s="42" t="s">
        <v>39</v>
      </c>
      <c r="D507" s="43" t="n">
        <v>2</v>
      </c>
      <c r="E507" s="44" t="s">
        <v>25</v>
      </c>
      <c r="F507" s="44" t="n">
        <f aca="false">ROUND(248.5/12/5*1,2)</f>
        <v>4.14</v>
      </c>
      <c r="G507" s="34" t="n">
        <v>1.25</v>
      </c>
      <c r="H507" s="35" t="n">
        <f aca="false">ROUND(G507*F507*D507,3)</f>
        <v>10.35</v>
      </c>
      <c r="I507" s="44" t="s">
        <v>40</v>
      </c>
    </row>
    <row r="508" s="37" customFormat="true" ht="25.5" hidden="false" customHeight="false" outlineLevel="0" collapsed="false">
      <c r="A508" s="40" t="s">
        <v>64</v>
      </c>
      <c r="B508" s="41" t="s">
        <v>177</v>
      </c>
      <c r="C508" s="42" t="s">
        <v>24</v>
      </c>
      <c r="D508" s="43" t="n">
        <v>0.6</v>
      </c>
      <c r="E508" s="44" t="s">
        <v>61</v>
      </c>
      <c r="F508" s="44" t="n">
        <f aca="false">ROUND(248.5/12/5*5,2)</f>
        <v>20.71</v>
      </c>
      <c r="G508" s="34" t="n">
        <v>1.8</v>
      </c>
      <c r="H508" s="35" t="n">
        <f aca="false">ROUND(G508*F508*D508,3)+0.001</f>
        <v>22.368</v>
      </c>
      <c r="I508" s="44" t="s">
        <v>74</v>
      </c>
    </row>
    <row r="509" s="37" customFormat="true" ht="25.5" hidden="false" customHeight="false" outlineLevel="0" collapsed="false">
      <c r="A509" s="40" t="s">
        <v>34</v>
      </c>
      <c r="B509" s="41" t="s">
        <v>174</v>
      </c>
      <c r="C509" s="42" t="s">
        <v>24</v>
      </c>
      <c r="D509" s="43" t="n">
        <v>3.2</v>
      </c>
      <c r="E509" s="44" t="s">
        <v>25</v>
      </c>
      <c r="F509" s="44" t="n">
        <f aca="false">ROUND(248.5/12/5*5,2)</f>
        <v>20.71</v>
      </c>
      <c r="G509" s="34" t="n">
        <v>1.35</v>
      </c>
      <c r="H509" s="35" t="n">
        <f aca="false">ROUND(G509*F509*D509,3)-0.001</f>
        <v>89.466</v>
      </c>
      <c r="I509" s="44" t="s">
        <v>74</v>
      </c>
    </row>
    <row r="510" s="37" customFormat="true" ht="25.5" hidden="false" customHeight="false" outlineLevel="0" collapsed="false">
      <c r="A510" s="40" t="s">
        <v>45</v>
      </c>
      <c r="B510" s="41" t="s">
        <v>115</v>
      </c>
      <c r="C510" s="42" t="s">
        <v>39</v>
      </c>
      <c r="D510" s="60" t="n">
        <v>1</v>
      </c>
      <c r="E510" s="44" t="s">
        <v>47</v>
      </c>
      <c r="F510" s="44" t="n">
        <f aca="false">ROUND(248.5/12/5*5,2)</f>
        <v>20.71</v>
      </c>
      <c r="G510" s="34" t="n">
        <v>0.525</v>
      </c>
      <c r="H510" s="35" t="n">
        <f aca="false">ROUND(G510*F510*D510,3)</f>
        <v>10.873</v>
      </c>
      <c r="I510" s="44" t="s">
        <v>74</v>
      </c>
    </row>
    <row r="511" s="37" customFormat="true" ht="12.75" hidden="false" customHeight="false" outlineLevel="0" collapsed="false">
      <c r="A511" s="38" t="s">
        <v>178</v>
      </c>
      <c r="B511" s="41"/>
      <c r="C511" s="41"/>
      <c r="D511" s="41"/>
      <c r="E511" s="41"/>
      <c r="F511" s="41"/>
      <c r="G511" s="34"/>
      <c r="H511" s="35" t="n">
        <f aca="false">SUM(H512:H528)</f>
        <v>595.693</v>
      </c>
      <c r="I511" s="41"/>
    </row>
    <row r="512" s="37" customFormat="true" ht="25.5" hidden="false" customHeight="false" outlineLevel="0" collapsed="false">
      <c r="A512" s="40" t="s">
        <v>49</v>
      </c>
      <c r="B512" s="41" t="s">
        <v>88</v>
      </c>
      <c r="C512" s="42" t="s">
        <v>24</v>
      </c>
      <c r="D512" s="43" t="n">
        <v>12.4</v>
      </c>
      <c r="E512" s="44" t="s">
        <v>51</v>
      </c>
      <c r="F512" s="44" t="n">
        <f aca="false">ROUND(248.5/12/5*5,2)</f>
        <v>20.71</v>
      </c>
      <c r="G512" s="34" t="n">
        <v>0.574</v>
      </c>
      <c r="H512" s="35" t="n">
        <f aca="false">ROUND(G512*F512*D512,3)</f>
        <v>147.405</v>
      </c>
      <c r="I512" s="44" t="s">
        <v>74</v>
      </c>
    </row>
    <row r="513" s="37" customFormat="true" ht="25.5" hidden="false" customHeight="false" outlineLevel="0" collapsed="false">
      <c r="A513" s="40" t="s">
        <v>31</v>
      </c>
      <c r="B513" s="41" t="s">
        <v>166</v>
      </c>
      <c r="C513" s="42" t="s">
        <v>24</v>
      </c>
      <c r="D513" s="43" t="n">
        <v>0.6</v>
      </c>
      <c r="E513" s="44" t="s">
        <v>25</v>
      </c>
      <c r="F513" s="44" t="n">
        <f aca="false">ROUND(248.5/12/5*5,2)</f>
        <v>20.71</v>
      </c>
      <c r="G513" s="34" t="n">
        <v>1.15</v>
      </c>
      <c r="H513" s="35" t="n">
        <f aca="false">ROUND(G513*F513*D513,3)</f>
        <v>14.29</v>
      </c>
      <c r="I513" s="44" t="s">
        <v>74</v>
      </c>
    </row>
    <row r="514" s="37" customFormat="true" ht="25.5" hidden="false" customHeight="false" outlineLevel="0" collapsed="false">
      <c r="A514" s="40" t="s">
        <v>27</v>
      </c>
      <c r="B514" s="41" t="s">
        <v>28</v>
      </c>
      <c r="C514" s="42" t="s">
        <v>24</v>
      </c>
      <c r="D514" s="43" t="n">
        <v>22.88</v>
      </c>
      <c r="E514" s="44" t="s">
        <v>29</v>
      </c>
      <c r="F514" s="44" t="n">
        <f aca="false">ROUND(2/12,2)</f>
        <v>0.17</v>
      </c>
      <c r="G514" s="34" t="n">
        <v>2.33</v>
      </c>
      <c r="H514" s="35" t="n">
        <f aca="false">ROUND(G514*F514*D514,3)</f>
        <v>9.063</v>
      </c>
      <c r="I514" s="44" t="s">
        <v>30</v>
      </c>
    </row>
    <row r="515" s="37" customFormat="true" ht="25.5" hidden="false" customHeight="false" outlineLevel="0" collapsed="false">
      <c r="A515" s="40" t="s">
        <v>59</v>
      </c>
      <c r="B515" s="41" t="s">
        <v>90</v>
      </c>
      <c r="C515" s="42" t="s">
        <v>39</v>
      </c>
      <c r="D515" s="43" t="n">
        <v>1</v>
      </c>
      <c r="E515" s="44" t="s">
        <v>61</v>
      </c>
      <c r="F515" s="44" t="n">
        <f aca="false">ROUND(248.5/12/5*5,2)</f>
        <v>20.71</v>
      </c>
      <c r="G515" s="34" t="n">
        <v>2.75</v>
      </c>
      <c r="H515" s="35" t="n">
        <f aca="false">ROUND(G515*F515*D515,3)</f>
        <v>56.953</v>
      </c>
      <c r="I515" s="44" t="s">
        <v>74</v>
      </c>
    </row>
    <row r="516" s="37" customFormat="true" ht="25.5" hidden="false" customHeight="false" outlineLevel="0" collapsed="false">
      <c r="A516" s="40" t="s">
        <v>43</v>
      </c>
      <c r="B516" s="41" t="s">
        <v>86</v>
      </c>
      <c r="C516" s="42" t="s">
        <v>39</v>
      </c>
      <c r="D516" s="43" t="n">
        <v>2</v>
      </c>
      <c r="E516" s="44" t="s">
        <v>25</v>
      </c>
      <c r="F516" s="44" t="n">
        <f aca="false">ROUND(248.5/12/5*5,2)</f>
        <v>20.71</v>
      </c>
      <c r="G516" s="34" t="n">
        <v>1.05</v>
      </c>
      <c r="H516" s="35" t="n">
        <f aca="false">ROUND(G516*F516*D516,3)</f>
        <v>43.491</v>
      </c>
      <c r="I516" s="44" t="s">
        <v>74</v>
      </c>
    </row>
    <row r="517" s="37" customFormat="true" ht="25.5" hidden="false" customHeight="false" outlineLevel="0" collapsed="false">
      <c r="A517" s="40" t="s">
        <v>52</v>
      </c>
      <c r="B517" s="41" t="s">
        <v>179</v>
      </c>
      <c r="C517" s="42" t="s">
        <v>24</v>
      </c>
      <c r="D517" s="43" t="n">
        <v>0.8</v>
      </c>
      <c r="E517" s="44" t="s">
        <v>25</v>
      </c>
      <c r="F517" s="44" t="n">
        <f aca="false">ROUND(248.5/12/5*1,2)</f>
        <v>4.14</v>
      </c>
      <c r="G517" s="34" t="n">
        <v>1.6</v>
      </c>
      <c r="H517" s="35" t="n">
        <f aca="false">ROUND(G517*F517*D517,3)</f>
        <v>5.299</v>
      </c>
      <c r="I517" s="44" t="s">
        <v>40</v>
      </c>
    </row>
    <row r="518" s="37" customFormat="true" ht="25.5" hidden="false" customHeight="false" outlineLevel="0" collapsed="false">
      <c r="A518" s="40" t="s">
        <v>41</v>
      </c>
      <c r="B518" s="41" t="s">
        <v>180</v>
      </c>
      <c r="C518" s="42" t="s">
        <v>39</v>
      </c>
      <c r="D518" s="43" t="n">
        <v>2</v>
      </c>
      <c r="E518" s="44" t="s">
        <v>25</v>
      </c>
      <c r="F518" s="44" t="n">
        <f aca="false">ROUND(248.5/12/5*5,2)</f>
        <v>20.71</v>
      </c>
      <c r="G518" s="34" t="n">
        <v>1.25</v>
      </c>
      <c r="H518" s="35" t="n">
        <f aca="false">ROUND(G518*F518*D518,3)</f>
        <v>51.775</v>
      </c>
      <c r="I518" s="44" t="s">
        <v>74</v>
      </c>
    </row>
    <row r="519" s="37" customFormat="true" ht="25.5" hidden="false" customHeight="false" outlineLevel="0" collapsed="false">
      <c r="A519" s="40" t="s">
        <v>64</v>
      </c>
      <c r="B519" s="41" t="s">
        <v>177</v>
      </c>
      <c r="C519" s="42" t="s">
        <v>24</v>
      </c>
      <c r="D519" s="43" t="n">
        <v>0.6</v>
      </c>
      <c r="E519" s="44" t="s">
        <v>61</v>
      </c>
      <c r="F519" s="44" t="n">
        <f aca="false">ROUND(248.5/12/5*5,2)</f>
        <v>20.71</v>
      </c>
      <c r="G519" s="34" t="n">
        <v>1.8</v>
      </c>
      <c r="H519" s="35" t="n">
        <f aca="false">ROUND(G519*F519*D519,3)</f>
        <v>22.367</v>
      </c>
      <c r="I519" s="44" t="s">
        <v>74</v>
      </c>
    </row>
    <row r="520" s="37" customFormat="true" ht="25.5" hidden="false" customHeight="false" outlineLevel="0" collapsed="false">
      <c r="A520" s="40" t="s">
        <v>34</v>
      </c>
      <c r="B520" s="41" t="s">
        <v>174</v>
      </c>
      <c r="C520" s="42" t="s">
        <v>24</v>
      </c>
      <c r="D520" s="43" t="n">
        <f aca="false">1.6*2</f>
        <v>3.2</v>
      </c>
      <c r="E520" s="44" t="s">
        <v>25</v>
      </c>
      <c r="F520" s="44" t="n">
        <f aca="false">ROUND(248.5/12/5*5,2)</f>
        <v>20.71</v>
      </c>
      <c r="G520" s="34" t="n">
        <v>1.35</v>
      </c>
      <c r="H520" s="35" t="n">
        <f aca="false">ROUND(G520*F520*D520,3)</f>
        <v>89.467</v>
      </c>
      <c r="I520" s="44" t="s">
        <v>74</v>
      </c>
    </row>
    <row r="521" s="37" customFormat="true" ht="25.5" hidden="false" customHeight="false" outlineLevel="0" collapsed="false">
      <c r="A521" s="40" t="s">
        <v>52</v>
      </c>
      <c r="B521" s="41" t="s">
        <v>53</v>
      </c>
      <c r="C521" s="42" t="s">
        <v>24</v>
      </c>
      <c r="D521" s="43" t="n">
        <v>0.9</v>
      </c>
      <c r="E521" s="44" t="s">
        <v>25</v>
      </c>
      <c r="F521" s="44" t="n">
        <f aca="false">ROUND(1/3,2)</f>
        <v>0.33</v>
      </c>
      <c r="G521" s="34" t="n">
        <v>1.6</v>
      </c>
      <c r="H521" s="35" t="n">
        <f aca="false">ROUND(G521*F521*D521,3)</f>
        <v>0.475</v>
      </c>
      <c r="I521" s="44" t="s">
        <v>54</v>
      </c>
    </row>
    <row r="522" s="37" customFormat="true" ht="25.5" hidden="false" customHeight="false" outlineLevel="0" collapsed="false">
      <c r="A522" s="40" t="s">
        <v>45</v>
      </c>
      <c r="B522" s="41" t="s">
        <v>115</v>
      </c>
      <c r="C522" s="42" t="s">
        <v>39</v>
      </c>
      <c r="D522" s="60" t="n">
        <v>2</v>
      </c>
      <c r="E522" s="44" t="s">
        <v>47</v>
      </c>
      <c r="F522" s="44" t="n">
        <f aca="false">ROUND(248.5/12/5*5,2)</f>
        <v>20.71</v>
      </c>
      <c r="G522" s="34" t="n">
        <v>0.525</v>
      </c>
      <c r="H522" s="35" t="n">
        <f aca="false">ROUND(G522*F522*D522,3)</f>
        <v>21.746</v>
      </c>
      <c r="I522" s="44" t="s">
        <v>74</v>
      </c>
    </row>
    <row r="523" s="37" customFormat="true" ht="25.5" hidden="false" customHeight="false" outlineLevel="0" collapsed="false">
      <c r="A523" s="40" t="s">
        <v>181</v>
      </c>
      <c r="B523" s="41" t="s">
        <v>182</v>
      </c>
      <c r="C523" s="42" t="s">
        <v>39</v>
      </c>
      <c r="D523" s="43" t="n">
        <v>1</v>
      </c>
      <c r="E523" s="44" t="s">
        <v>25</v>
      </c>
      <c r="F523" s="44" t="n">
        <f aca="false">ROUND(248.5/12/5*5,2)</f>
        <v>20.71</v>
      </c>
      <c r="G523" s="34" t="n">
        <v>0.6</v>
      </c>
      <c r="H523" s="35" t="n">
        <f aca="false">ROUND(G523*F523*D523,3)</f>
        <v>12.426</v>
      </c>
      <c r="I523" s="44" t="s">
        <v>74</v>
      </c>
    </row>
    <row r="524" s="37" customFormat="true" ht="25.5" hidden="false" customHeight="false" outlineLevel="0" collapsed="false">
      <c r="A524" s="40" t="s">
        <v>183</v>
      </c>
      <c r="B524" s="41" t="s">
        <v>170</v>
      </c>
      <c r="C524" s="42" t="s">
        <v>39</v>
      </c>
      <c r="D524" s="43" t="n">
        <v>2</v>
      </c>
      <c r="E524" s="44" t="s">
        <v>25</v>
      </c>
      <c r="F524" s="44" t="n">
        <f aca="false">ROUND(248.5/12/5*5,2)</f>
        <v>20.71</v>
      </c>
      <c r="G524" s="34" t="n">
        <v>0.55</v>
      </c>
      <c r="H524" s="35" t="n">
        <f aca="false">ROUND(G524*F524*D524,3)</f>
        <v>22.781</v>
      </c>
      <c r="I524" s="44" t="s">
        <v>74</v>
      </c>
    </row>
    <row r="525" s="37" customFormat="true" ht="25.5" hidden="false" customHeight="false" outlineLevel="0" collapsed="false">
      <c r="A525" s="40" t="s">
        <v>37</v>
      </c>
      <c r="B525" s="41" t="s">
        <v>184</v>
      </c>
      <c r="C525" s="42" t="s">
        <v>39</v>
      </c>
      <c r="D525" s="43" t="n">
        <v>2</v>
      </c>
      <c r="E525" s="44" t="s">
        <v>25</v>
      </c>
      <c r="F525" s="44" t="n">
        <f aca="false">ROUND(248.5/12/5*5,2)</f>
        <v>20.71</v>
      </c>
      <c r="G525" s="34" t="n">
        <v>0.78</v>
      </c>
      <c r="H525" s="35" t="n">
        <f aca="false">ROUND(G525*F525*D525,3)</f>
        <v>32.308</v>
      </c>
      <c r="I525" s="44" t="s">
        <v>74</v>
      </c>
    </row>
    <row r="526" s="37" customFormat="true" ht="25.5" hidden="false" customHeight="false" outlineLevel="0" collapsed="false">
      <c r="A526" s="40" t="s">
        <v>183</v>
      </c>
      <c r="B526" s="41" t="s">
        <v>185</v>
      </c>
      <c r="C526" s="42" t="s">
        <v>39</v>
      </c>
      <c r="D526" s="43" t="n">
        <v>1</v>
      </c>
      <c r="E526" s="44" t="s">
        <v>25</v>
      </c>
      <c r="F526" s="44" t="n">
        <f aca="false">ROUND(248.5/12/5*5,2)</f>
        <v>20.71</v>
      </c>
      <c r="G526" s="34" t="n">
        <v>2.1</v>
      </c>
      <c r="H526" s="35" t="n">
        <f aca="false">ROUND(G526*F526*D526,3)</f>
        <v>43.491</v>
      </c>
      <c r="I526" s="44" t="s">
        <v>74</v>
      </c>
    </row>
    <row r="527" s="37" customFormat="true" ht="25.5" hidden="false" customHeight="false" outlineLevel="0" collapsed="false">
      <c r="A527" s="40" t="s">
        <v>64</v>
      </c>
      <c r="B527" s="41" t="s">
        <v>65</v>
      </c>
      <c r="C527" s="42" t="s">
        <v>24</v>
      </c>
      <c r="D527" s="43" t="n">
        <v>0.6</v>
      </c>
      <c r="E527" s="44" t="s">
        <v>61</v>
      </c>
      <c r="F527" s="44" t="n">
        <f aca="false">ROUND(248.5/12/5*1,2)</f>
        <v>4.14</v>
      </c>
      <c r="G527" s="34" t="n">
        <v>1.8</v>
      </c>
      <c r="H527" s="35" t="n">
        <f aca="false">ROUND(G527*F527*D527,3)</f>
        <v>4.471</v>
      </c>
      <c r="I527" s="44" t="s">
        <v>40</v>
      </c>
    </row>
    <row r="528" s="37" customFormat="true" ht="25.5" hidden="false" customHeight="false" outlineLevel="0" collapsed="false">
      <c r="A528" s="40" t="s">
        <v>34</v>
      </c>
      <c r="B528" s="41" t="s">
        <v>100</v>
      </c>
      <c r="C528" s="42" t="s">
        <v>24</v>
      </c>
      <c r="D528" s="43" t="n">
        <v>3.2</v>
      </c>
      <c r="E528" s="44" t="s">
        <v>25</v>
      </c>
      <c r="F528" s="44" t="n">
        <f aca="false">ROUND(248.5/12/5*1,2)</f>
        <v>4.14</v>
      </c>
      <c r="G528" s="34" t="n">
        <v>1.35</v>
      </c>
      <c r="H528" s="35" t="n">
        <f aca="false">ROUND(G528*F528*D528,3)</f>
        <v>17.885</v>
      </c>
      <c r="I528" s="44" t="s">
        <v>40</v>
      </c>
    </row>
    <row r="529" s="37" customFormat="true" ht="12.75" hidden="false" customHeight="false" outlineLevel="0" collapsed="false">
      <c r="A529" s="38" t="s">
        <v>186</v>
      </c>
      <c r="B529" s="41"/>
      <c r="C529" s="41"/>
      <c r="D529" s="41"/>
      <c r="E529" s="41"/>
      <c r="F529" s="41"/>
      <c r="G529" s="34"/>
      <c r="H529" s="35" t="n">
        <f aca="false">SUM(H530:H542)</f>
        <v>528.906</v>
      </c>
      <c r="I529" s="41"/>
    </row>
    <row r="530" s="37" customFormat="true" ht="25.5" hidden="false" customHeight="false" outlineLevel="0" collapsed="false">
      <c r="A530" s="40" t="s">
        <v>49</v>
      </c>
      <c r="B530" s="41" t="s">
        <v>88</v>
      </c>
      <c r="C530" s="42" t="s">
        <v>24</v>
      </c>
      <c r="D530" s="43" t="n">
        <v>12.4</v>
      </c>
      <c r="E530" s="44" t="s">
        <v>51</v>
      </c>
      <c r="F530" s="44" t="n">
        <f aca="false">ROUND(248.5/12/5*5,2)</f>
        <v>20.71</v>
      </c>
      <c r="G530" s="34" t="n">
        <v>0.574</v>
      </c>
      <c r="H530" s="35" t="n">
        <f aca="false">ROUND(G530*F530*D530,3)</f>
        <v>147.405</v>
      </c>
      <c r="I530" s="44" t="s">
        <v>74</v>
      </c>
    </row>
    <row r="531" s="37" customFormat="true" ht="25.5" hidden="false" customHeight="false" outlineLevel="0" collapsed="false">
      <c r="A531" s="40" t="s">
        <v>31</v>
      </c>
      <c r="B531" s="41" t="s">
        <v>166</v>
      </c>
      <c r="C531" s="42" t="s">
        <v>24</v>
      </c>
      <c r="D531" s="43" t="n">
        <v>0.6</v>
      </c>
      <c r="E531" s="44" t="s">
        <v>25</v>
      </c>
      <c r="F531" s="44" t="n">
        <f aca="false">ROUND(248.5/12/5*5,2)</f>
        <v>20.71</v>
      </c>
      <c r="G531" s="34" t="n">
        <v>1.15</v>
      </c>
      <c r="H531" s="35" t="n">
        <f aca="false">ROUND(G531*F531*D531,3)</f>
        <v>14.29</v>
      </c>
      <c r="I531" s="44" t="s">
        <v>74</v>
      </c>
    </row>
    <row r="532" s="37" customFormat="true" ht="25.5" hidden="false" customHeight="false" outlineLevel="0" collapsed="false">
      <c r="A532" s="40" t="s">
        <v>171</v>
      </c>
      <c r="B532" s="41" t="s">
        <v>172</v>
      </c>
      <c r="C532" s="42" t="s">
        <v>39</v>
      </c>
      <c r="D532" s="43" t="n">
        <v>3</v>
      </c>
      <c r="E532" s="44" t="s">
        <v>25</v>
      </c>
      <c r="F532" s="44" t="n">
        <f aca="false">ROUND(248.5/12/5*5,2)</f>
        <v>20.71</v>
      </c>
      <c r="G532" s="34" t="n">
        <v>0.75</v>
      </c>
      <c r="H532" s="35" t="n">
        <f aca="false">ROUND(G532*F532*D532,3)</f>
        <v>46.598</v>
      </c>
      <c r="I532" s="44" t="s">
        <v>74</v>
      </c>
    </row>
    <row r="533" s="37" customFormat="true" ht="25.5" hidden="false" customHeight="false" outlineLevel="0" collapsed="false">
      <c r="A533" s="40" t="s">
        <v>27</v>
      </c>
      <c r="B533" s="41" t="s">
        <v>28</v>
      </c>
      <c r="C533" s="42" t="s">
        <v>24</v>
      </c>
      <c r="D533" s="43" t="n">
        <v>22.88</v>
      </c>
      <c r="E533" s="44" t="s">
        <v>29</v>
      </c>
      <c r="F533" s="44" t="n">
        <f aca="false">ROUND(2/12,2)</f>
        <v>0.17</v>
      </c>
      <c r="G533" s="34" t="n">
        <v>2.33</v>
      </c>
      <c r="H533" s="35" t="n">
        <f aca="false">ROUND(G533*F533*D533,3)</f>
        <v>9.063</v>
      </c>
      <c r="I533" s="44" t="s">
        <v>30</v>
      </c>
    </row>
    <row r="534" s="37" customFormat="true" ht="25.5" hidden="false" customHeight="false" outlineLevel="0" collapsed="false">
      <c r="A534" s="40" t="s">
        <v>59</v>
      </c>
      <c r="B534" s="41" t="s">
        <v>90</v>
      </c>
      <c r="C534" s="42" t="s">
        <v>39</v>
      </c>
      <c r="D534" s="43" t="n">
        <v>1</v>
      </c>
      <c r="E534" s="44" t="s">
        <v>61</v>
      </c>
      <c r="F534" s="44" t="n">
        <f aca="false">ROUND(248.5/12/5*5,2)</f>
        <v>20.71</v>
      </c>
      <c r="G534" s="34" t="n">
        <v>2.75</v>
      </c>
      <c r="H534" s="35" t="n">
        <f aca="false">ROUND(G534*F534*D534,3)</f>
        <v>56.953</v>
      </c>
      <c r="I534" s="44" t="s">
        <v>74</v>
      </c>
    </row>
    <row r="535" s="37" customFormat="true" ht="25.5" hidden="false" customHeight="false" outlineLevel="0" collapsed="false">
      <c r="A535" s="40" t="s">
        <v>37</v>
      </c>
      <c r="B535" s="41" t="s">
        <v>184</v>
      </c>
      <c r="C535" s="42" t="s">
        <v>39</v>
      </c>
      <c r="D535" s="43" t="n">
        <v>3</v>
      </c>
      <c r="E535" s="44" t="s">
        <v>25</v>
      </c>
      <c r="F535" s="44" t="n">
        <f aca="false">ROUND(248.5/12/5*5,2)</f>
        <v>20.71</v>
      </c>
      <c r="G535" s="34" t="n">
        <v>0.78</v>
      </c>
      <c r="H535" s="35" t="n">
        <f aca="false">ROUND(G535*F535*D535,3)</f>
        <v>48.461</v>
      </c>
      <c r="I535" s="44" t="s">
        <v>74</v>
      </c>
    </row>
    <row r="536" s="37" customFormat="true" ht="25.5" hidden="false" customHeight="false" outlineLevel="0" collapsed="false">
      <c r="A536" s="40" t="s">
        <v>43</v>
      </c>
      <c r="B536" s="41" t="s">
        <v>86</v>
      </c>
      <c r="C536" s="42" t="s">
        <v>39</v>
      </c>
      <c r="D536" s="43" t="n">
        <v>2</v>
      </c>
      <c r="E536" s="44" t="s">
        <v>25</v>
      </c>
      <c r="F536" s="44" t="n">
        <f aca="false">ROUND(248.5/12/5*5,2)</f>
        <v>20.71</v>
      </c>
      <c r="G536" s="34" t="n">
        <v>1.05</v>
      </c>
      <c r="H536" s="35" t="n">
        <f aca="false">ROUND(G536*F536*D536,3)</f>
        <v>43.491</v>
      </c>
      <c r="I536" s="44" t="s">
        <v>74</v>
      </c>
    </row>
    <row r="537" s="37" customFormat="true" ht="25.5" hidden="false" customHeight="false" outlineLevel="0" collapsed="false">
      <c r="A537" s="40" t="s">
        <v>52</v>
      </c>
      <c r="B537" s="41" t="s">
        <v>173</v>
      </c>
      <c r="C537" s="42" t="s">
        <v>24</v>
      </c>
      <c r="D537" s="43" t="n">
        <v>0.8</v>
      </c>
      <c r="E537" s="44" t="s">
        <v>25</v>
      </c>
      <c r="F537" s="44" t="n">
        <f aca="false">ROUND(248.5/12/5*5,2)</f>
        <v>20.71</v>
      </c>
      <c r="G537" s="34" t="n">
        <v>1.6</v>
      </c>
      <c r="H537" s="35" t="n">
        <f aca="false">ROUND(G537*F537*D537,3)</f>
        <v>26.509</v>
      </c>
      <c r="I537" s="44" t="s">
        <v>74</v>
      </c>
    </row>
    <row r="538" s="37" customFormat="true" ht="25.5" hidden="false" customHeight="false" outlineLevel="0" collapsed="false">
      <c r="A538" s="40" t="s">
        <v>113</v>
      </c>
      <c r="B538" s="41" t="s">
        <v>161</v>
      </c>
      <c r="C538" s="42" t="s">
        <v>24</v>
      </c>
      <c r="D538" s="43" t="n">
        <v>3</v>
      </c>
      <c r="E538" s="44" t="s">
        <v>25</v>
      </c>
      <c r="F538" s="43" t="n">
        <f aca="false">ROUND(1/3,2)</f>
        <v>0.33</v>
      </c>
      <c r="G538" s="34" t="n">
        <v>0.83</v>
      </c>
      <c r="H538" s="35" t="n">
        <f aca="false">ROUND(G538*F538*D538,3)</f>
        <v>0.822</v>
      </c>
      <c r="I538" s="44" t="s">
        <v>54</v>
      </c>
    </row>
    <row r="539" s="37" customFormat="true" ht="25.5" hidden="false" customHeight="false" outlineLevel="0" collapsed="false">
      <c r="A539" s="53" t="s">
        <v>56</v>
      </c>
      <c r="B539" s="54" t="s">
        <v>57</v>
      </c>
      <c r="C539" s="55" t="s">
        <v>39</v>
      </c>
      <c r="D539" s="56" t="n">
        <v>1</v>
      </c>
      <c r="E539" s="57" t="s">
        <v>25</v>
      </c>
      <c r="F539" s="57" t="n">
        <f aca="false">ROUND(248.5/12/5*1,2)</f>
        <v>4.14</v>
      </c>
      <c r="G539" s="58" t="n">
        <v>1.05</v>
      </c>
      <c r="H539" s="59" t="n">
        <f aca="false">ROUND(G539*F539*D539,3)</f>
        <v>4.347</v>
      </c>
      <c r="I539" s="57" t="s">
        <v>40</v>
      </c>
    </row>
    <row r="540" s="37" customFormat="true" ht="25.5" hidden="false" customHeight="false" outlineLevel="0" collapsed="false">
      <c r="A540" s="40" t="s">
        <v>64</v>
      </c>
      <c r="B540" s="41" t="s">
        <v>177</v>
      </c>
      <c r="C540" s="42" t="s">
        <v>24</v>
      </c>
      <c r="D540" s="43" t="n">
        <v>0.6</v>
      </c>
      <c r="E540" s="44" t="s">
        <v>61</v>
      </c>
      <c r="F540" s="44" t="n">
        <f aca="false">ROUND(248.5/12/5*5,2)</f>
        <v>20.71</v>
      </c>
      <c r="G540" s="34" t="n">
        <v>1.8</v>
      </c>
      <c r="H540" s="35" t="n">
        <f aca="false">ROUND(G540*F540*D540,3)</f>
        <v>22.367</v>
      </c>
      <c r="I540" s="44" t="s">
        <v>74</v>
      </c>
    </row>
    <row r="541" s="37" customFormat="true" ht="25.5" hidden="false" customHeight="false" outlineLevel="0" collapsed="false">
      <c r="A541" s="40" t="s">
        <v>34</v>
      </c>
      <c r="B541" s="41" t="s">
        <v>174</v>
      </c>
      <c r="C541" s="42" t="s">
        <v>24</v>
      </c>
      <c r="D541" s="43" t="n">
        <v>3.6</v>
      </c>
      <c r="E541" s="44" t="s">
        <v>25</v>
      </c>
      <c r="F541" s="44" t="n">
        <f aca="false">ROUND(248.5/12/5*5,2)</f>
        <v>20.71</v>
      </c>
      <c r="G541" s="34" t="n">
        <v>1.35</v>
      </c>
      <c r="H541" s="35" t="n">
        <f aca="false">ROUND(G541*F541*D541,3)</f>
        <v>100.651</v>
      </c>
      <c r="I541" s="44" t="s">
        <v>74</v>
      </c>
    </row>
    <row r="542" s="37" customFormat="true" ht="25.5" hidden="false" customHeight="false" outlineLevel="0" collapsed="false">
      <c r="A542" s="40" t="s">
        <v>52</v>
      </c>
      <c r="B542" s="41" t="s">
        <v>179</v>
      </c>
      <c r="C542" s="42" t="s">
        <v>24</v>
      </c>
      <c r="D542" s="43" t="n">
        <v>1.2</v>
      </c>
      <c r="E542" s="44" t="s">
        <v>25</v>
      </c>
      <c r="F542" s="44" t="n">
        <f aca="false">ROUND(248.5/12/5*1,2)</f>
        <v>4.14</v>
      </c>
      <c r="G542" s="34" t="n">
        <v>1.6</v>
      </c>
      <c r="H542" s="35" t="n">
        <f aca="false">ROUND(G542*F542*D542,3)</f>
        <v>7.949</v>
      </c>
      <c r="I542" s="44" t="s">
        <v>40</v>
      </c>
    </row>
    <row r="543" s="37" customFormat="true" ht="12.75" hidden="false" customHeight="false" outlineLevel="0" collapsed="false">
      <c r="A543" s="62" t="s">
        <v>187</v>
      </c>
      <c r="B543" s="41"/>
      <c r="C543" s="41"/>
      <c r="D543" s="41"/>
      <c r="E543" s="41"/>
      <c r="F543" s="41"/>
      <c r="G543" s="34"/>
      <c r="H543" s="35" t="n">
        <f aca="false">SUM(H544:H555)</f>
        <v>20388.072</v>
      </c>
      <c r="I543" s="41"/>
    </row>
    <row r="544" s="37" customFormat="true" ht="25.5" hidden="false" customHeight="false" outlineLevel="0" collapsed="false">
      <c r="A544" s="40" t="s">
        <v>98</v>
      </c>
      <c r="B544" s="41" t="s">
        <v>117</v>
      </c>
      <c r="C544" s="42" t="s">
        <v>24</v>
      </c>
      <c r="D544" s="43" t="n">
        <v>687</v>
      </c>
      <c r="E544" s="44" t="s">
        <v>51</v>
      </c>
      <c r="F544" s="44" t="n">
        <f aca="false">ROUND(248.5/12/5*5,2)</f>
        <v>20.71</v>
      </c>
      <c r="G544" s="34" t="n">
        <v>1.146</v>
      </c>
      <c r="H544" s="35" t="n">
        <f aca="false">ROUND(G544*F544*D544,3)</f>
        <v>16305.024</v>
      </c>
      <c r="I544" s="44" t="s">
        <v>74</v>
      </c>
    </row>
    <row r="545" s="37" customFormat="true" ht="25.5" hidden="false" customHeight="false" outlineLevel="0" collapsed="false">
      <c r="A545" s="40" t="s">
        <v>75</v>
      </c>
      <c r="B545" s="41" t="s">
        <v>83</v>
      </c>
      <c r="C545" s="42" t="s">
        <v>24</v>
      </c>
      <c r="D545" s="43" t="n">
        <v>326</v>
      </c>
      <c r="E545" s="44" t="s">
        <v>51</v>
      </c>
      <c r="F545" s="43" t="n">
        <f aca="false">ROUND(1/3,2)</f>
        <v>0.33</v>
      </c>
      <c r="G545" s="34" t="n">
        <v>1.7</v>
      </c>
      <c r="H545" s="35" t="n">
        <f aca="false">ROUND(G545*F545*D545,3)</f>
        <v>182.886</v>
      </c>
      <c r="I545" s="44" t="s">
        <v>54</v>
      </c>
    </row>
    <row r="546" s="37" customFormat="true" ht="25.5" hidden="false" customHeight="false" outlineLevel="0" collapsed="false">
      <c r="A546" s="40" t="s">
        <v>27</v>
      </c>
      <c r="B546" s="41" t="s">
        <v>28</v>
      </c>
      <c r="C546" s="42" t="s">
        <v>24</v>
      </c>
      <c r="D546" s="43" t="n">
        <v>384</v>
      </c>
      <c r="E546" s="44" t="s">
        <v>29</v>
      </c>
      <c r="F546" s="44" t="n">
        <f aca="false">ROUND(2/12,2)</f>
        <v>0.17</v>
      </c>
      <c r="G546" s="34" t="n">
        <v>2.33</v>
      </c>
      <c r="H546" s="35" t="n">
        <f aca="false">ROUND(G546*F546*D546,3)</f>
        <v>152.102</v>
      </c>
      <c r="I546" s="44" t="s">
        <v>30</v>
      </c>
    </row>
    <row r="547" s="37" customFormat="true" ht="25.5" hidden="false" customHeight="false" outlineLevel="0" collapsed="false">
      <c r="A547" s="40" t="s">
        <v>103</v>
      </c>
      <c r="B547" s="41" t="s">
        <v>188</v>
      </c>
      <c r="C547" s="42" t="s">
        <v>105</v>
      </c>
      <c r="D547" s="43" t="n">
        <f aca="false">338*0.2</f>
        <v>67.6</v>
      </c>
      <c r="E547" s="44" t="s">
        <v>25</v>
      </c>
      <c r="F547" s="44" t="n">
        <f aca="false">ROUND(248.5/12/5*5,2)</f>
        <v>20.71</v>
      </c>
      <c r="G547" s="34" t="n">
        <v>0.645</v>
      </c>
      <c r="H547" s="35" t="n">
        <f aca="false">ROUND(G547*F547*D547,3)</f>
        <v>902.997</v>
      </c>
      <c r="I547" s="44" t="s">
        <v>74</v>
      </c>
    </row>
    <row r="548" s="37" customFormat="true" ht="25.5" hidden="false" customHeight="false" outlineLevel="0" collapsed="false">
      <c r="A548" s="40" t="s">
        <v>167</v>
      </c>
      <c r="B548" s="41" t="s">
        <v>170</v>
      </c>
      <c r="C548" s="42" t="s">
        <v>39</v>
      </c>
      <c r="D548" s="43" t="n">
        <v>8</v>
      </c>
      <c r="E548" s="44" t="s">
        <v>25</v>
      </c>
      <c r="F548" s="44" t="n">
        <f aca="false">ROUND(248.5/12/5*5,2)</f>
        <v>20.71</v>
      </c>
      <c r="G548" s="34" t="n">
        <v>0.55</v>
      </c>
      <c r="H548" s="35" t="n">
        <f aca="false">ROUND(G548*F548*D548,3)</f>
        <v>91.124</v>
      </c>
      <c r="I548" s="44" t="s">
        <v>74</v>
      </c>
    </row>
    <row r="549" s="37" customFormat="true" ht="25.5" hidden="false" customHeight="false" outlineLevel="0" collapsed="false">
      <c r="A549" s="40" t="s">
        <v>34</v>
      </c>
      <c r="B549" s="41" t="s">
        <v>100</v>
      </c>
      <c r="C549" s="42" t="s">
        <v>24</v>
      </c>
      <c r="D549" s="43" t="n">
        <v>15.2</v>
      </c>
      <c r="E549" s="44" t="s">
        <v>25</v>
      </c>
      <c r="F549" s="44" t="n">
        <f aca="false">ROUND(248.5/12/5*1,2)</f>
        <v>4.14</v>
      </c>
      <c r="G549" s="34" t="n">
        <v>1.35</v>
      </c>
      <c r="H549" s="35" t="n">
        <f aca="false">ROUND(G549*F549*D549,3)</f>
        <v>84.953</v>
      </c>
      <c r="I549" s="44" t="s">
        <v>40</v>
      </c>
    </row>
    <row r="550" s="37" customFormat="true" ht="25.5" hidden="false" customHeight="false" outlineLevel="0" collapsed="false">
      <c r="A550" s="40" t="s">
        <v>59</v>
      </c>
      <c r="B550" s="41" t="s">
        <v>189</v>
      </c>
      <c r="C550" s="42" t="s">
        <v>39</v>
      </c>
      <c r="D550" s="43" t="n">
        <v>20</v>
      </c>
      <c r="E550" s="44" t="s">
        <v>190</v>
      </c>
      <c r="F550" s="44" t="n">
        <f aca="false">ROUND(248.5/12/5*5,2)</f>
        <v>20.71</v>
      </c>
      <c r="G550" s="34" t="n">
        <v>2.75</v>
      </c>
      <c r="H550" s="35" t="n">
        <f aca="false">ROUND(G550*F550*D550,3)</f>
        <v>1139.05</v>
      </c>
      <c r="I550" s="44" t="s">
        <v>74</v>
      </c>
    </row>
    <row r="551" s="37" customFormat="true" ht="25.5" hidden="false" customHeight="false" outlineLevel="0" collapsed="false">
      <c r="A551" s="40" t="s">
        <v>64</v>
      </c>
      <c r="B551" s="41" t="s">
        <v>65</v>
      </c>
      <c r="C551" s="42" t="s">
        <v>24</v>
      </c>
      <c r="D551" s="43" t="n">
        <f aca="false">0.4*0.6+0.8*1</f>
        <v>1.04</v>
      </c>
      <c r="E551" s="44" t="s">
        <v>61</v>
      </c>
      <c r="F551" s="44" t="n">
        <f aca="false">ROUND(248.5/12/5*1,2)</f>
        <v>4.14</v>
      </c>
      <c r="G551" s="34" t="n">
        <v>1.8</v>
      </c>
      <c r="H551" s="35" t="n">
        <f aca="false">ROUND(G551*F551*D551,3)</f>
        <v>7.75</v>
      </c>
      <c r="I551" s="44" t="s">
        <v>40</v>
      </c>
    </row>
    <row r="552" s="37" customFormat="true" ht="25.5" hidden="false" customHeight="false" outlineLevel="0" collapsed="false">
      <c r="A552" s="40" t="s">
        <v>191</v>
      </c>
      <c r="B552" s="41" t="s">
        <v>102</v>
      </c>
      <c r="C552" s="42" t="s">
        <v>39</v>
      </c>
      <c r="D552" s="43" t="n">
        <v>3</v>
      </c>
      <c r="E552" s="44" t="s">
        <v>61</v>
      </c>
      <c r="F552" s="44" t="n">
        <f aca="false">ROUND(248.5/12/5*5,2)</f>
        <v>20.71</v>
      </c>
      <c r="G552" s="34" t="n">
        <v>5</v>
      </c>
      <c r="H552" s="35" t="n">
        <f aca="false">ROUND(G552*F552*D552,3)</f>
        <v>310.65</v>
      </c>
      <c r="I552" s="44" t="s">
        <v>74</v>
      </c>
    </row>
    <row r="553" s="37" customFormat="true" ht="25.5" hidden="false" customHeight="false" outlineLevel="0" collapsed="false">
      <c r="A553" s="40" t="s">
        <v>59</v>
      </c>
      <c r="B553" s="41" t="s">
        <v>90</v>
      </c>
      <c r="C553" s="42" t="s">
        <v>39</v>
      </c>
      <c r="D553" s="43" t="n">
        <v>14</v>
      </c>
      <c r="E553" s="44" t="s">
        <v>61</v>
      </c>
      <c r="F553" s="44" t="n">
        <f aca="false">ROUND(248.5/12/5*5,2)</f>
        <v>20.71</v>
      </c>
      <c r="G553" s="34" t="n">
        <v>2.75</v>
      </c>
      <c r="H553" s="35" t="n">
        <f aca="false">ROUND(G553*F553*D553,3)</f>
        <v>797.335</v>
      </c>
      <c r="I553" s="44" t="s">
        <v>74</v>
      </c>
    </row>
    <row r="554" s="37" customFormat="true" ht="25.5" hidden="false" customHeight="false" outlineLevel="0" collapsed="false">
      <c r="A554" s="40" t="s">
        <v>59</v>
      </c>
      <c r="B554" s="41" t="s">
        <v>192</v>
      </c>
      <c r="C554" s="42" t="s">
        <v>39</v>
      </c>
      <c r="D554" s="43" t="n">
        <v>5</v>
      </c>
      <c r="E554" s="44" t="s">
        <v>61</v>
      </c>
      <c r="F554" s="44" t="n">
        <f aca="false">ROUND(248.5/12/5*5,2)</f>
        <v>20.71</v>
      </c>
      <c r="G554" s="34" t="n">
        <v>2.75</v>
      </c>
      <c r="H554" s="35" t="n">
        <f aca="false">ROUND(G554*F554*D554,3)</f>
        <v>284.763</v>
      </c>
      <c r="I554" s="44" t="s">
        <v>74</v>
      </c>
    </row>
    <row r="555" s="37" customFormat="true" ht="25.5" hidden="false" customHeight="false" outlineLevel="0" collapsed="false">
      <c r="A555" s="40" t="s">
        <v>89</v>
      </c>
      <c r="B555" s="41" t="s">
        <v>106</v>
      </c>
      <c r="C555" s="42" t="s">
        <v>39</v>
      </c>
      <c r="D555" s="60" t="n">
        <v>10</v>
      </c>
      <c r="E555" s="44" t="s">
        <v>47</v>
      </c>
      <c r="F555" s="44" t="n">
        <f aca="false">ROUND(248.5/12/5*5,2)</f>
        <v>20.71</v>
      </c>
      <c r="G555" s="34" t="n">
        <v>0.625</v>
      </c>
      <c r="H555" s="35" t="n">
        <f aca="false">ROUND(G555*F555*D555,3)</f>
        <v>129.438</v>
      </c>
      <c r="I555" s="44" t="s">
        <v>74</v>
      </c>
    </row>
    <row r="556" s="37" customFormat="true" ht="12.75" hidden="false" customHeight="false" outlineLevel="0" collapsed="false">
      <c r="A556" s="62" t="s">
        <v>193</v>
      </c>
      <c r="B556" s="41"/>
      <c r="C556" s="41"/>
      <c r="D556" s="41"/>
      <c r="E556" s="41"/>
      <c r="F556" s="41"/>
      <c r="G556" s="34"/>
      <c r="H556" s="35" t="n">
        <f aca="false">SUM(H557:H563)</f>
        <v>376.638</v>
      </c>
      <c r="I556" s="41"/>
    </row>
    <row r="557" s="37" customFormat="true" ht="25.5" hidden="false" customHeight="false" outlineLevel="0" collapsed="false">
      <c r="A557" s="40" t="s">
        <v>49</v>
      </c>
      <c r="B557" s="41" t="s">
        <v>50</v>
      </c>
      <c r="C557" s="42" t="s">
        <v>24</v>
      </c>
      <c r="D557" s="43" t="n">
        <v>40</v>
      </c>
      <c r="E557" s="44" t="s">
        <v>51</v>
      </c>
      <c r="F557" s="44" t="n">
        <f aca="false">ROUND(248.5/12/5*3,2)</f>
        <v>12.43</v>
      </c>
      <c r="G557" s="34" t="n">
        <v>0.574</v>
      </c>
      <c r="H557" s="35" t="n">
        <f aca="false">ROUND(G557*F557*D557,3)</f>
        <v>285.393</v>
      </c>
      <c r="I557" s="44" t="s">
        <v>26</v>
      </c>
    </row>
    <row r="558" s="37" customFormat="true" ht="25.5" hidden="false" customHeight="false" outlineLevel="0" collapsed="false">
      <c r="A558" s="40" t="s">
        <v>27</v>
      </c>
      <c r="B558" s="41" t="s">
        <v>28</v>
      </c>
      <c r="C558" s="42" t="s">
        <v>24</v>
      </c>
      <c r="D558" s="43" t="n">
        <v>3.2</v>
      </c>
      <c r="E558" s="44" t="s">
        <v>29</v>
      </c>
      <c r="F558" s="44" t="n">
        <f aca="false">ROUND(2/12,2)</f>
        <v>0.17</v>
      </c>
      <c r="G558" s="34" t="n">
        <v>2.33</v>
      </c>
      <c r="H558" s="35" t="n">
        <f aca="false">ROUND(G558*F558*D558,3)</f>
        <v>1.268</v>
      </c>
      <c r="I558" s="44" t="s">
        <v>30</v>
      </c>
    </row>
    <row r="559" s="37" customFormat="true" ht="25.5" hidden="false" customHeight="false" outlineLevel="0" collapsed="false">
      <c r="A559" s="46" t="s">
        <v>31</v>
      </c>
      <c r="B559" s="47" t="s">
        <v>32</v>
      </c>
      <c r="C559" s="48" t="s">
        <v>24</v>
      </c>
      <c r="D559" s="49" t="n">
        <v>1.5</v>
      </c>
      <c r="E559" s="50" t="s">
        <v>25</v>
      </c>
      <c r="F559" s="50" t="n">
        <v>2</v>
      </c>
      <c r="G559" s="51" t="n">
        <v>1.15</v>
      </c>
      <c r="H559" s="52" t="n">
        <f aca="false">ROUND(G559*F559*D559,3)</f>
        <v>3.45</v>
      </c>
      <c r="I559" s="50" t="s">
        <v>33</v>
      </c>
    </row>
    <row r="560" s="37" customFormat="true" ht="25.5" hidden="false" customHeight="false" outlineLevel="0" collapsed="false">
      <c r="A560" s="40" t="s">
        <v>43</v>
      </c>
      <c r="B560" s="41" t="s">
        <v>44</v>
      </c>
      <c r="C560" s="42" t="s">
        <v>39</v>
      </c>
      <c r="D560" s="43" t="n">
        <v>1</v>
      </c>
      <c r="E560" s="44" t="s">
        <v>25</v>
      </c>
      <c r="F560" s="44" t="n">
        <f aca="false">ROUND(248.5/12/5*1,2)</f>
        <v>4.14</v>
      </c>
      <c r="G560" s="34" t="n">
        <v>1.05</v>
      </c>
      <c r="H560" s="35" t="n">
        <f aca="false">ROUND(G560*F560*D560,3)</f>
        <v>4.347</v>
      </c>
      <c r="I560" s="44" t="s">
        <v>40</v>
      </c>
    </row>
    <row r="561" s="37" customFormat="true" ht="25.5" hidden="false" customHeight="false" outlineLevel="0" collapsed="false">
      <c r="A561" s="40" t="s">
        <v>59</v>
      </c>
      <c r="B561" s="41" t="s">
        <v>60</v>
      </c>
      <c r="C561" s="42" t="s">
        <v>39</v>
      </c>
      <c r="D561" s="43" t="n">
        <v>2</v>
      </c>
      <c r="E561" s="44" t="s">
        <v>61</v>
      </c>
      <c r="F561" s="44" t="n">
        <f aca="false">ROUND(248.5/12/5*3,2)</f>
        <v>12.43</v>
      </c>
      <c r="G561" s="34" t="n">
        <v>2.75</v>
      </c>
      <c r="H561" s="35" t="n">
        <f aca="false">ROUND(G561*F561*D561,3)</f>
        <v>68.365</v>
      </c>
      <c r="I561" s="44" t="s">
        <v>26</v>
      </c>
    </row>
    <row r="562" s="37" customFormat="true" ht="25.5" hidden="false" customHeight="false" outlineLevel="0" collapsed="false">
      <c r="A562" s="40" t="s">
        <v>41</v>
      </c>
      <c r="B562" s="41" t="s">
        <v>42</v>
      </c>
      <c r="C562" s="42" t="s">
        <v>39</v>
      </c>
      <c r="D562" s="43" t="n">
        <v>1</v>
      </c>
      <c r="E562" s="44" t="s">
        <v>25</v>
      </c>
      <c r="F562" s="44" t="n">
        <f aca="false">ROUND(248.5/12/5*1,2)</f>
        <v>4.14</v>
      </c>
      <c r="G562" s="34" t="n">
        <v>1.25</v>
      </c>
      <c r="H562" s="35" t="n">
        <f aca="false">ROUND(G562*F562*D562,3)</f>
        <v>5.175</v>
      </c>
      <c r="I562" s="44" t="s">
        <v>40</v>
      </c>
    </row>
    <row r="563" s="37" customFormat="true" ht="25.5" hidden="false" customHeight="false" outlineLevel="0" collapsed="false">
      <c r="A563" s="40" t="s">
        <v>34</v>
      </c>
      <c r="B563" s="41" t="s">
        <v>35</v>
      </c>
      <c r="C563" s="42" t="s">
        <v>24</v>
      </c>
      <c r="D563" s="43" t="n">
        <v>6.4</v>
      </c>
      <c r="E563" s="44" t="s">
        <v>25</v>
      </c>
      <c r="F563" s="44" t="n">
        <v>1</v>
      </c>
      <c r="G563" s="34" t="n">
        <v>1.35</v>
      </c>
      <c r="H563" s="35" t="n">
        <f aca="false">ROUND(G563*F563*D563,3)</f>
        <v>8.64</v>
      </c>
      <c r="I563" s="44" t="s">
        <v>36</v>
      </c>
    </row>
    <row r="564" s="37" customFormat="true" ht="12.75" hidden="false" customHeight="false" outlineLevel="0" collapsed="false">
      <c r="A564" s="62" t="s">
        <v>194</v>
      </c>
      <c r="B564" s="41"/>
      <c r="C564" s="41"/>
      <c r="D564" s="41"/>
      <c r="E564" s="41"/>
      <c r="F564" s="41"/>
      <c r="G564" s="34"/>
      <c r="H564" s="35" t="n">
        <f aca="false">SUM(H565:H570)</f>
        <v>303.117</v>
      </c>
      <c r="I564" s="41"/>
    </row>
    <row r="565" s="37" customFormat="true" ht="25.5" hidden="false" customHeight="false" outlineLevel="0" collapsed="false">
      <c r="A565" s="40" t="s">
        <v>49</v>
      </c>
      <c r="B565" s="41" t="s">
        <v>50</v>
      </c>
      <c r="C565" s="42" t="s">
        <v>24</v>
      </c>
      <c r="D565" s="43" t="n">
        <v>35.2</v>
      </c>
      <c r="E565" s="44" t="s">
        <v>51</v>
      </c>
      <c r="F565" s="44" t="n">
        <f aca="false">ROUND(248.5/12/5*3,2)</f>
        <v>12.43</v>
      </c>
      <c r="G565" s="34" t="n">
        <v>0.574</v>
      </c>
      <c r="H565" s="35" t="n">
        <f aca="false">ROUND(G565*F565*D565,3)</f>
        <v>251.146</v>
      </c>
      <c r="I565" s="44" t="s">
        <v>26</v>
      </c>
    </row>
    <row r="566" s="37" customFormat="true" ht="25.5" hidden="false" customHeight="false" outlineLevel="0" collapsed="false">
      <c r="A566" s="40" t="s">
        <v>43</v>
      </c>
      <c r="B566" s="41" t="s">
        <v>44</v>
      </c>
      <c r="C566" s="42" t="s">
        <v>39</v>
      </c>
      <c r="D566" s="43" t="n">
        <v>3</v>
      </c>
      <c r="E566" s="44" t="s">
        <v>25</v>
      </c>
      <c r="F566" s="44" t="n">
        <f aca="false">ROUND(248.5/12/5*1,2)</f>
        <v>4.14</v>
      </c>
      <c r="G566" s="34" t="n">
        <v>1.05</v>
      </c>
      <c r="H566" s="35" t="n">
        <f aca="false">ROUND(G566*F566*D566,3)</f>
        <v>13.041</v>
      </c>
      <c r="I566" s="44" t="s">
        <v>40</v>
      </c>
    </row>
    <row r="567" s="37" customFormat="true" ht="25.5" hidden="false" customHeight="false" outlineLevel="0" collapsed="false">
      <c r="A567" s="40" t="s">
        <v>41</v>
      </c>
      <c r="B567" s="41" t="s">
        <v>42</v>
      </c>
      <c r="C567" s="42" t="s">
        <v>39</v>
      </c>
      <c r="D567" s="43" t="n">
        <v>4</v>
      </c>
      <c r="E567" s="44" t="s">
        <v>25</v>
      </c>
      <c r="F567" s="44" t="n">
        <f aca="false">ROUND(248.5/12/5*1,2)</f>
        <v>4.14</v>
      </c>
      <c r="G567" s="34" t="n">
        <v>1.25</v>
      </c>
      <c r="H567" s="35" t="n">
        <f aca="false">ROUND(G567*F567*D567,3)</f>
        <v>20.7</v>
      </c>
      <c r="I567" s="44" t="s">
        <v>40</v>
      </c>
    </row>
    <row r="568" s="37" customFormat="true" ht="25.5" hidden="false" customHeight="false" outlineLevel="0" collapsed="false">
      <c r="A568" s="40" t="s">
        <v>64</v>
      </c>
      <c r="B568" s="41" t="s">
        <v>65</v>
      </c>
      <c r="C568" s="42" t="s">
        <v>24</v>
      </c>
      <c r="D568" s="43" t="n">
        <v>1</v>
      </c>
      <c r="E568" s="44" t="s">
        <v>61</v>
      </c>
      <c r="F568" s="44" t="n">
        <f aca="false">ROUND(248.5/12/5*1,2)</f>
        <v>4.14</v>
      </c>
      <c r="G568" s="34" t="n">
        <v>1.8</v>
      </c>
      <c r="H568" s="35" t="n">
        <f aca="false">ROUND(G568*F568*D568,3)</f>
        <v>7.452</v>
      </c>
      <c r="I568" s="44" t="s">
        <v>40</v>
      </c>
    </row>
    <row r="569" s="37" customFormat="true" ht="25.5" hidden="false" customHeight="false" outlineLevel="0" collapsed="false">
      <c r="A569" s="40" t="s">
        <v>37</v>
      </c>
      <c r="B569" s="41" t="s">
        <v>38</v>
      </c>
      <c r="C569" s="42" t="s">
        <v>39</v>
      </c>
      <c r="D569" s="43" t="n">
        <v>2</v>
      </c>
      <c r="E569" s="44" t="s">
        <v>25</v>
      </c>
      <c r="F569" s="44" t="n">
        <f aca="false">ROUND(248.5/12/5*1,2)</f>
        <v>4.14</v>
      </c>
      <c r="G569" s="34" t="n">
        <v>0.78</v>
      </c>
      <c r="H569" s="35" t="n">
        <f aca="false">ROUND(G569*F569*D569,3)</f>
        <v>6.458</v>
      </c>
      <c r="I569" s="44" t="s">
        <v>40</v>
      </c>
    </row>
    <row r="570" s="37" customFormat="true" ht="25.5" hidden="false" customHeight="false" outlineLevel="0" collapsed="false">
      <c r="A570" s="40" t="s">
        <v>34</v>
      </c>
      <c r="B570" s="41" t="s">
        <v>35</v>
      </c>
      <c r="C570" s="42" t="s">
        <v>24</v>
      </c>
      <c r="D570" s="43" t="n">
        <f aca="false">1.6*2</f>
        <v>3.2</v>
      </c>
      <c r="E570" s="44" t="s">
        <v>25</v>
      </c>
      <c r="F570" s="44" t="n">
        <v>1</v>
      </c>
      <c r="G570" s="34" t="n">
        <v>1.35</v>
      </c>
      <c r="H570" s="35" t="n">
        <f aca="false">ROUND(G570*F570*D570,3)</f>
        <v>4.32</v>
      </c>
      <c r="I570" s="44" t="s">
        <v>36</v>
      </c>
    </row>
    <row r="571" s="37" customFormat="true" ht="12.75" hidden="false" customHeight="false" outlineLevel="0" collapsed="false">
      <c r="A571" s="62" t="s">
        <v>195</v>
      </c>
      <c r="B571" s="41"/>
      <c r="C571" s="41"/>
      <c r="D571" s="41"/>
      <c r="E571" s="41"/>
      <c r="F571" s="41"/>
      <c r="G571" s="34"/>
      <c r="H571" s="35" t="n">
        <f aca="false">SUM(H572:H580)</f>
        <v>296.502</v>
      </c>
      <c r="I571" s="41"/>
    </row>
    <row r="572" s="37" customFormat="true" ht="25.5" hidden="false" customHeight="false" outlineLevel="0" collapsed="false">
      <c r="A572" s="40" t="s">
        <v>49</v>
      </c>
      <c r="B572" s="41" t="s">
        <v>50</v>
      </c>
      <c r="C572" s="42" t="s">
        <v>24</v>
      </c>
      <c r="D572" s="43" t="n">
        <v>35.8</v>
      </c>
      <c r="E572" s="44" t="s">
        <v>51</v>
      </c>
      <c r="F572" s="44" t="n">
        <f aca="false">ROUND(248.5/12/5*3,2)</f>
        <v>12.43</v>
      </c>
      <c r="G572" s="34" t="n">
        <v>0.574</v>
      </c>
      <c r="H572" s="35" t="n">
        <f aca="false">ROUND(G572*F572*D572,3)</f>
        <v>255.427</v>
      </c>
      <c r="I572" s="44" t="s">
        <v>26</v>
      </c>
    </row>
    <row r="573" s="37" customFormat="true" ht="25.5" hidden="false" customHeight="false" outlineLevel="0" collapsed="false">
      <c r="A573" s="40" t="s">
        <v>27</v>
      </c>
      <c r="B573" s="41" t="s">
        <v>28</v>
      </c>
      <c r="C573" s="42" t="s">
        <v>24</v>
      </c>
      <c r="D573" s="43" t="n">
        <v>17</v>
      </c>
      <c r="E573" s="44" t="s">
        <v>29</v>
      </c>
      <c r="F573" s="44" t="n">
        <f aca="false">ROUND(2/12,2)</f>
        <v>0.17</v>
      </c>
      <c r="G573" s="34" t="n">
        <v>2.33</v>
      </c>
      <c r="H573" s="35" t="n">
        <f aca="false">ROUND(G573*F573*D573,3)</f>
        <v>6.734</v>
      </c>
      <c r="I573" s="44" t="s">
        <v>30</v>
      </c>
    </row>
    <row r="574" s="37" customFormat="true" ht="25.5" hidden="false" customHeight="false" outlineLevel="0" collapsed="false">
      <c r="A574" s="46" t="s">
        <v>31</v>
      </c>
      <c r="B574" s="47" t="s">
        <v>32</v>
      </c>
      <c r="C574" s="48" t="s">
        <v>24</v>
      </c>
      <c r="D574" s="49" t="n">
        <v>1.5</v>
      </c>
      <c r="E574" s="50" t="s">
        <v>25</v>
      </c>
      <c r="F574" s="50" t="n">
        <v>2</v>
      </c>
      <c r="G574" s="51" t="n">
        <v>1.15</v>
      </c>
      <c r="H574" s="52" t="n">
        <f aca="false">ROUND(G574*F574*D574,3)</f>
        <v>3.45</v>
      </c>
      <c r="I574" s="50" t="s">
        <v>33</v>
      </c>
    </row>
    <row r="575" s="37" customFormat="true" ht="25.5" hidden="false" customHeight="false" outlineLevel="0" collapsed="false">
      <c r="A575" s="40" t="s">
        <v>43</v>
      </c>
      <c r="B575" s="41" t="s">
        <v>44</v>
      </c>
      <c r="C575" s="42" t="s">
        <v>39</v>
      </c>
      <c r="D575" s="43" t="n">
        <v>2</v>
      </c>
      <c r="E575" s="44" t="s">
        <v>25</v>
      </c>
      <c r="F575" s="44" t="n">
        <f aca="false">ROUND(248.5/12/5*1,2)</f>
        <v>4.14</v>
      </c>
      <c r="G575" s="34" t="n">
        <v>1.05</v>
      </c>
      <c r="H575" s="35" t="n">
        <f aca="false">ROUND(G575*F575*D575,3)</f>
        <v>8.694</v>
      </c>
      <c r="I575" s="44" t="s">
        <v>40</v>
      </c>
    </row>
    <row r="576" s="37" customFormat="true" ht="25.5" hidden="false" customHeight="false" outlineLevel="0" collapsed="false">
      <c r="A576" s="40" t="s">
        <v>64</v>
      </c>
      <c r="B576" s="41" t="s">
        <v>65</v>
      </c>
      <c r="C576" s="42" t="s">
        <v>24</v>
      </c>
      <c r="D576" s="43" t="n">
        <v>0.6</v>
      </c>
      <c r="E576" s="44" t="s">
        <v>61</v>
      </c>
      <c r="F576" s="44" t="n">
        <f aca="false">ROUND(248.5/12/5*1,2)</f>
        <v>4.14</v>
      </c>
      <c r="G576" s="34" t="n">
        <v>1.8</v>
      </c>
      <c r="H576" s="35" t="n">
        <f aca="false">ROUND(G576*F576*D576,3)</f>
        <v>4.471</v>
      </c>
      <c r="I576" s="44" t="s">
        <v>40</v>
      </c>
    </row>
    <row r="577" s="37" customFormat="true" ht="25.5" hidden="false" customHeight="false" outlineLevel="0" collapsed="false">
      <c r="A577" s="40" t="s">
        <v>37</v>
      </c>
      <c r="B577" s="41" t="s">
        <v>38</v>
      </c>
      <c r="C577" s="42" t="s">
        <v>39</v>
      </c>
      <c r="D577" s="43" t="n">
        <v>2</v>
      </c>
      <c r="E577" s="44" t="s">
        <v>25</v>
      </c>
      <c r="F577" s="44" t="n">
        <f aca="false">ROUND(248.5/12/5*1,2)</f>
        <v>4.14</v>
      </c>
      <c r="G577" s="34" t="n">
        <v>0.78</v>
      </c>
      <c r="H577" s="35" t="n">
        <f aca="false">ROUND(G577*F577*D577,3)</f>
        <v>6.458</v>
      </c>
      <c r="I577" s="44" t="s">
        <v>40</v>
      </c>
    </row>
    <row r="578" s="37" customFormat="true" ht="25.5" hidden="false" customHeight="false" outlineLevel="0" collapsed="false">
      <c r="A578" s="40" t="s">
        <v>34</v>
      </c>
      <c r="B578" s="41" t="s">
        <v>35</v>
      </c>
      <c r="C578" s="42" t="s">
        <v>24</v>
      </c>
      <c r="D578" s="43" t="n">
        <f aca="false">1.6*2</f>
        <v>3.2</v>
      </c>
      <c r="E578" s="44" t="s">
        <v>25</v>
      </c>
      <c r="F578" s="44" t="n">
        <v>1</v>
      </c>
      <c r="G578" s="34" t="n">
        <v>1.35</v>
      </c>
      <c r="H578" s="35" t="n">
        <f aca="false">ROUND(G578*F578*D578,3)</f>
        <v>4.32</v>
      </c>
      <c r="I578" s="44" t="s">
        <v>36</v>
      </c>
    </row>
    <row r="579" s="37" customFormat="true" ht="25.5" hidden="false" customHeight="false" outlineLevel="0" collapsed="false">
      <c r="A579" s="40" t="s">
        <v>52</v>
      </c>
      <c r="B579" s="41" t="s">
        <v>53</v>
      </c>
      <c r="C579" s="42" t="s">
        <v>24</v>
      </c>
      <c r="D579" s="43" t="n">
        <v>0.8</v>
      </c>
      <c r="E579" s="44" t="s">
        <v>25</v>
      </c>
      <c r="F579" s="44" t="n">
        <f aca="false">ROUND(1/3,2)</f>
        <v>0.33</v>
      </c>
      <c r="G579" s="34" t="n">
        <v>1.6</v>
      </c>
      <c r="H579" s="35" t="n">
        <f aca="false">ROUND(G579*F579*D579,3)</f>
        <v>0.422</v>
      </c>
      <c r="I579" s="44" t="s">
        <v>54</v>
      </c>
    </row>
    <row r="580" s="37" customFormat="true" ht="25.5" hidden="false" customHeight="false" outlineLevel="0" collapsed="false">
      <c r="A580" s="40" t="s">
        <v>45</v>
      </c>
      <c r="B580" s="41" t="s">
        <v>46</v>
      </c>
      <c r="C580" s="42" t="s">
        <v>39</v>
      </c>
      <c r="D580" s="60" t="n">
        <v>1</v>
      </c>
      <c r="E580" s="44" t="s">
        <v>47</v>
      </c>
      <c r="F580" s="44" t="n">
        <f aca="false">ROUND(248.5/12/5*3,2)</f>
        <v>12.43</v>
      </c>
      <c r="G580" s="34" t="n">
        <v>0.525</v>
      </c>
      <c r="H580" s="35" t="n">
        <f aca="false">ROUND(G580*F580*D580,3)</f>
        <v>6.526</v>
      </c>
      <c r="I580" s="44" t="s">
        <v>26</v>
      </c>
    </row>
    <row r="581" s="37" customFormat="true" ht="12.75" hidden="false" customHeight="false" outlineLevel="0" collapsed="false">
      <c r="A581" s="62" t="s">
        <v>196</v>
      </c>
      <c r="B581" s="41"/>
      <c r="C581" s="41"/>
      <c r="D581" s="41"/>
      <c r="E581" s="41"/>
      <c r="F581" s="41"/>
      <c r="G581" s="34"/>
      <c r="H581" s="35" t="n">
        <f aca="false">SUM(H582:H590)</f>
        <v>90.954</v>
      </c>
      <c r="I581" s="41"/>
    </row>
    <row r="582" s="37" customFormat="true" ht="25.5" hidden="false" customHeight="false" outlineLevel="0" collapsed="false">
      <c r="A582" s="40" t="s">
        <v>49</v>
      </c>
      <c r="B582" s="41" t="s">
        <v>92</v>
      </c>
      <c r="C582" s="42" t="s">
        <v>24</v>
      </c>
      <c r="D582" s="43" t="n">
        <v>19.5</v>
      </c>
      <c r="E582" s="44" t="s">
        <v>51</v>
      </c>
      <c r="F582" s="44" t="n">
        <f aca="false">ROUND(248.5/12/5*1,2)</f>
        <v>4.14</v>
      </c>
      <c r="G582" s="34" t="n">
        <v>0.574</v>
      </c>
      <c r="H582" s="35" t="n">
        <f aca="false">ROUND(G582*F582*D582,3)</f>
        <v>46.339</v>
      </c>
      <c r="I582" s="44" t="s">
        <v>40</v>
      </c>
    </row>
    <row r="583" s="37" customFormat="true" ht="25.5" hidden="false" customHeight="false" outlineLevel="0" collapsed="false">
      <c r="A583" s="40" t="s">
        <v>27</v>
      </c>
      <c r="B583" s="41" t="s">
        <v>28</v>
      </c>
      <c r="C583" s="42" t="s">
        <v>24</v>
      </c>
      <c r="D583" s="43" t="n">
        <v>8.6</v>
      </c>
      <c r="E583" s="44" t="s">
        <v>29</v>
      </c>
      <c r="F583" s="44" t="n">
        <f aca="false">ROUND(2/12,2)</f>
        <v>0.17</v>
      </c>
      <c r="G583" s="34" t="n">
        <v>2.33</v>
      </c>
      <c r="H583" s="35" t="n">
        <f aca="false">ROUND(G583*F583*D583,3)</f>
        <v>3.406</v>
      </c>
      <c r="I583" s="44" t="s">
        <v>30</v>
      </c>
    </row>
    <row r="584" s="37" customFormat="true" ht="25.5" hidden="false" customHeight="false" outlineLevel="0" collapsed="false">
      <c r="A584" s="46" t="s">
        <v>31</v>
      </c>
      <c r="B584" s="47" t="s">
        <v>32</v>
      </c>
      <c r="C584" s="48" t="s">
        <v>24</v>
      </c>
      <c r="D584" s="49" t="n">
        <v>1.5</v>
      </c>
      <c r="E584" s="50" t="s">
        <v>25</v>
      </c>
      <c r="F584" s="50" t="n">
        <v>2</v>
      </c>
      <c r="G584" s="51" t="n">
        <v>1.15</v>
      </c>
      <c r="H584" s="52" t="n">
        <f aca="false">ROUND(G584*F584*D584,3)</f>
        <v>3.45</v>
      </c>
      <c r="I584" s="50" t="s">
        <v>33</v>
      </c>
    </row>
    <row r="585" s="37" customFormat="true" ht="25.5" hidden="false" customHeight="false" outlineLevel="0" collapsed="false">
      <c r="A585" s="40" t="s">
        <v>43</v>
      </c>
      <c r="B585" s="41" t="s">
        <v>44</v>
      </c>
      <c r="C585" s="42" t="s">
        <v>39</v>
      </c>
      <c r="D585" s="43" t="n">
        <v>3</v>
      </c>
      <c r="E585" s="44" t="s">
        <v>25</v>
      </c>
      <c r="F585" s="44" t="n">
        <f aca="false">ROUND(248.5/12/5*1,2)</f>
        <v>4.14</v>
      </c>
      <c r="G585" s="34" t="n">
        <v>1.05</v>
      </c>
      <c r="H585" s="35" t="n">
        <f aca="false">ROUND(G585*F585*D585,3)</f>
        <v>13.041</v>
      </c>
      <c r="I585" s="44" t="s">
        <v>40</v>
      </c>
    </row>
    <row r="586" s="37" customFormat="true" ht="25.5" hidden="false" customHeight="false" outlineLevel="0" collapsed="false">
      <c r="A586" s="40" t="s">
        <v>64</v>
      </c>
      <c r="B586" s="41" t="s">
        <v>65</v>
      </c>
      <c r="C586" s="42" t="s">
        <v>24</v>
      </c>
      <c r="D586" s="43" t="n">
        <v>1</v>
      </c>
      <c r="E586" s="44" t="s">
        <v>61</v>
      </c>
      <c r="F586" s="44" t="n">
        <f aca="false">ROUND(248.5/12/5*1,2)</f>
        <v>4.14</v>
      </c>
      <c r="G586" s="34" t="n">
        <v>1.8</v>
      </c>
      <c r="H586" s="35" t="n">
        <f aca="false">ROUND(G586*F586*D586,3)</f>
        <v>7.452</v>
      </c>
      <c r="I586" s="44" t="s">
        <v>40</v>
      </c>
    </row>
    <row r="587" s="37" customFormat="true" ht="25.5" hidden="false" customHeight="false" outlineLevel="0" collapsed="false">
      <c r="A587" s="40" t="s">
        <v>41</v>
      </c>
      <c r="B587" s="41" t="s">
        <v>42</v>
      </c>
      <c r="C587" s="42" t="s">
        <v>39</v>
      </c>
      <c r="D587" s="43" t="n">
        <v>2</v>
      </c>
      <c r="E587" s="44" t="s">
        <v>25</v>
      </c>
      <c r="F587" s="44" t="n">
        <f aca="false">ROUND(248.5/12/5*1,2)</f>
        <v>4.14</v>
      </c>
      <c r="G587" s="34" t="n">
        <v>1.25</v>
      </c>
      <c r="H587" s="35" t="n">
        <f aca="false">ROUND(G587*F587*D587,3)</f>
        <v>10.35</v>
      </c>
      <c r="I587" s="44" t="s">
        <v>40</v>
      </c>
    </row>
    <row r="588" s="37" customFormat="true" ht="25.5" hidden="false" customHeight="false" outlineLevel="0" collapsed="false">
      <c r="A588" s="40" t="s">
        <v>34</v>
      </c>
      <c r="B588" s="41" t="s">
        <v>35</v>
      </c>
      <c r="C588" s="42" t="s">
        <v>24</v>
      </c>
      <c r="D588" s="43" t="n">
        <f aca="false">1.6*2</f>
        <v>3.2</v>
      </c>
      <c r="E588" s="44" t="s">
        <v>25</v>
      </c>
      <c r="F588" s="44" t="n">
        <v>1</v>
      </c>
      <c r="G588" s="34" t="n">
        <v>1.35</v>
      </c>
      <c r="H588" s="35" t="n">
        <f aca="false">ROUND(G588*F588*D588,3)</f>
        <v>4.32</v>
      </c>
      <c r="I588" s="44" t="s">
        <v>36</v>
      </c>
    </row>
    <row r="589" s="37" customFormat="true" ht="25.5" hidden="false" customHeight="false" outlineLevel="0" collapsed="false">
      <c r="A589" s="40" t="s">
        <v>52</v>
      </c>
      <c r="B589" s="41" t="s">
        <v>53</v>
      </c>
      <c r="C589" s="42" t="s">
        <v>24</v>
      </c>
      <c r="D589" s="43" t="n">
        <v>0.8</v>
      </c>
      <c r="E589" s="44" t="s">
        <v>25</v>
      </c>
      <c r="F589" s="44" t="n">
        <f aca="false">ROUND(1/3,2)</f>
        <v>0.33</v>
      </c>
      <c r="G589" s="34" t="n">
        <v>1.6</v>
      </c>
      <c r="H589" s="35" t="n">
        <f aca="false">ROUND(G589*F589*D589,3)</f>
        <v>0.422</v>
      </c>
      <c r="I589" s="44" t="s">
        <v>54</v>
      </c>
    </row>
    <row r="590" s="37" customFormat="true" ht="25.5" hidden="false" customHeight="false" outlineLevel="0" collapsed="false">
      <c r="A590" s="40" t="s">
        <v>45</v>
      </c>
      <c r="B590" s="41" t="s">
        <v>137</v>
      </c>
      <c r="C590" s="42" t="s">
        <v>39</v>
      </c>
      <c r="D590" s="60" t="n">
        <v>1</v>
      </c>
      <c r="E590" s="44" t="s">
        <v>47</v>
      </c>
      <c r="F590" s="44" t="n">
        <f aca="false">ROUND(248.5/12/5*1,2)</f>
        <v>4.14</v>
      </c>
      <c r="G590" s="34" t="n">
        <v>0.525</v>
      </c>
      <c r="H590" s="35" t="n">
        <f aca="false">ROUND(G590*F590*D590,3)</f>
        <v>2.174</v>
      </c>
      <c r="I590" s="44" t="s">
        <v>40</v>
      </c>
    </row>
    <row r="591" s="37" customFormat="true" ht="12.75" hidden="false" customHeight="false" outlineLevel="0" collapsed="false">
      <c r="A591" s="62" t="s">
        <v>197</v>
      </c>
      <c r="B591" s="41"/>
      <c r="C591" s="41"/>
      <c r="D591" s="41"/>
      <c r="E591" s="41"/>
      <c r="F591" s="41"/>
      <c r="G591" s="34"/>
      <c r="H591" s="35" t="n">
        <f aca="false">SUM(H592:H598)</f>
        <v>156.804</v>
      </c>
      <c r="I591" s="41"/>
    </row>
    <row r="592" s="37" customFormat="true" ht="25.5" hidden="false" customHeight="false" outlineLevel="0" collapsed="false">
      <c r="A592" s="40" t="s">
        <v>49</v>
      </c>
      <c r="B592" s="41" t="s">
        <v>50</v>
      </c>
      <c r="C592" s="42" t="s">
        <v>24</v>
      </c>
      <c r="D592" s="43" t="n">
        <v>17</v>
      </c>
      <c r="E592" s="44" t="s">
        <v>51</v>
      </c>
      <c r="F592" s="44" t="n">
        <f aca="false">ROUND(248.5/12/5*3,2)</f>
        <v>12.43</v>
      </c>
      <c r="G592" s="34" t="n">
        <v>0.574</v>
      </c>
      <c r="H592" s="35" t="n">
        <f aca="false">ROUND(G592*F592*D592,3)</f>
        <v>121.292</v>
      </c>
      <c r="I592" s="44" t="s">
        <v>26</v>
      </c>
    </row>
    <row r="593" s="37" customFormat="true" ht="25.5" hidden="false" customHeight="false" outlineLevel="0" collapsed="false">
      <c r="A593" s="40" t="s">
        <v>27</v>
      </c>
      <c r="B593" s="41" t="s">
        <v>28</v>
      </c>
      <c r="C593" s="42" t="s">
        <v>24</v>
      </c>
      <c r="D593" s="43" t="n">
        <v>8.6</v>
      </c>
      <c r="E593" s="44" t="s">
        <v>29</v>
      </c>
      <c r="F593" s="44" t="n">
        <f aca="false">ROUND(2/12,2)</f>
        <v>0.17</v>
      </c>
      <c r="G593" s="34" t="n">
        <v>2.33</v>
      </c>
      <c r="H593" s="35" t="n">
        <f aca="false">ROUND(G593*F593*D593,3)</f>
        <v>3.406</v>
      </c>
      <c r="I593" s="44" t="s">
        <v>30</v>
      </c>
    </row>
    <row r="594" s="37" customFormat="true" ht="25.5" hidden="false" customHeight="false" outlineLevel="0" collapsed="false">
      <c r="A594" s="46" t="s">
        <v>31</v>
      </c>
      <c r="B594" s="47" t="s">
        <v>32</v>
      </c>
      <c r="C594" s="48" t="s">
        <v>24</v>
      </c>
      <c r="D594" s="49" t="n">
        <v>1.5</v>
      </c>
      <c r="E594" s="50" t="s">
        <v>25</v>
      </c>
      <c r="F594" s="50" t="n">
        <v>2</v>
      </c>
      <c r="G594" s="51" t="n">
        <v>1.15</v>
      </c>
      <c r="H594" s="52" t="n">
        <f aca="false">ROUND(G594*F594*D594,3)</f>
        <v>3.45</v>
      </c>
      <c r="I594" s="50" t="s">
        <v>33</v>
      </c>
    </row>
    <row r="595" s="37" customFormat="true" ht="25.5" hidden="false" customHeight="false" outlineLevel="0" collapsed="false">
      <c r="A595" s="40" t="s">
        <v>43</v>
      </c>
      <c r="B595" s="41" t="s">
        <v>44</v>
      </c>
      <c r="C595" s="42" t="s">
        <v>39</v>
      </c>
      <c r="D595" s="43" t="n">
        <v>4</v>
      </c>
      <c r="E595" s="44" t="s">
        <v>25</v>
      </c>
      <c r="F595" s="44" t="n">
        <f aca="false">ROUND(248.5/12/5*1,2)</f>
        <v>4.14</v>
      </c>
      <c r="G595" s="34" t="n">
        <v>1.05</v>
      </c>
      <c r="H595" s="35" t="n">
        <f aca="false">ROUND(G595*F595*D595,3)</f>
        <v>17.388</v>
      </c>
      <c r="I595" s="44" t="s">
        <v>40</v>
      </c>
    </row>
    <row r="596" s="37" customFormat="true" ht="25.5" hidden="false" customHeight="false" outlineLevel="0" collapsed="false">
      <c r="A596" s="40" t="s">
        <v>34</v>
      </c>
      <c r="B596" s="41" t="s">
        <v>35</v>
      </c>
      <c r="C596" s="42" t="s">
        <v>24</v>
      </c>
      <c r="D596" s="43" t="n">
        <f aca="false">1.6*2</f>
        <v>3.2</v>
      </c>
      <c r="E596" s="44" t="s">
        <v>25</v>
      </c>
      <c r="F596" s="44" t="n">
        <v>1</v>
      </c>
      <c r="G596" s="34" t="n">
        <v>1.35</v>
      </c>
      <c r="H596" s="35" t="n">
        <f aca="false">ROUND(G596*F596*D596,3)</f>
        <v>4.32</v>
      </c>
      <c r="I596" s="44" t="s">
        <v>36</v>
      </c>
    </row>
    <row r="597" s="37" customFormat="true" ht="25.5" hidden="false" customHeight="false" outlineLevel="0" collapsed="false">
      <c r="A597" s="40" t="s">
        <v>52</v>
      </c>
      <c r="B597" s="41" t="s">
        <v>53</v>
      </c>
      <c r="C597" s="42" t="s">
        <v>24</v>
      </c>
      <c r="D597" s="43" t="n">
        <v>0.8</v>
      </c>
      <c r="E597" s="44" t="s">
        <v>25</v>
      </c>
      <c r="F597" s="44" t="n">
        <f aca="false">ROUND(1/3,2)</f>
        <v>0.33</v>
      </c>
      <c r="G597" s="34" t="n">
        <v>1.6</v>
      </c>
      <c r="H597" s="35" t="n">
        <f aca="false">ROUND(G597*F597*D597,3)</f>
        <v>0.422</v>
      </c>
      <c r="I597" s="44" t="s">
        <v>54</v>
      </c>
    </row>
    <row r="598" s="37" customFormat="true" ht="25.5" hidden="false" customHeight="false" outlineLevel="0" collapsed="false">
      <c r="A598" s="40" t="s">
        <v>45</v>
      </c>
      <c r="B598" s="41" t="s">
        <v>46</v>
      </c>
      <c r="C598" s="42" t="s">
        <v>39</v>
      </c>
      <c r="D598" s="60" t="n">
        <v>1</v>
      </c>
      <c r="E598" s="44" t="s">
        <v>47</v>
      </c>
      <c r="F598" s="44" t="n">
        <f aca="false">ROUND(248.5/12/5*3,2)</f>
        <v>12.43</v>
      </c>
      <c r="G598" s="34" t="n">
        <v>0.525</v>
      </c>
      <c r="H598" s="35" t="n">
        <f aca="false">ROUND(G598*F598*D598,3)</f>
        <v>6.526</v>
      </c>
      <c r="I598" s="44" t="s">
        <v>26</v>
      </c>
    </row>
    <row r="599" s="37" customFormat="true" ht="12.75" hidden="false" customHeight="false" outlineLevel="0" collapsed="false">
      <c r="A599" s="62" t="s">
        <v>198</v>
      </c>
      <c r="B599" s="41"/>
      <c r="C599" s="41"/>
      <c r="D599" s="41"/>
      <c r="E599" s="41"/>
      <c r="F599" s="41"/>
      <c r="G599" s="34"/>
      <c r="H599" s="35" t="n">
        <f aca="false">SUM(H600:H606)</f>
        <v>405.569</v>
      </c>
      <c r="I599" s="41"/>
    </row>
    <row r="600" s="37" customFormat="true" ht="25.5" hidden="false" customHeight="false" outlineLevel="0" collapsed="false">
      <c r="A600" s="40" t="s">
        <v>49</v>
      </c>
      <c r="B600" s="41" t="s">
        <v>50</v>
      </c>
      <c r="C600" s="42" t="s">
        <v>24</v>
      </c>
      <c r="D600" s="43" t="n">
        <v>52.5</v>
      </c>
      <c r="E600" s="44" t="s">
        <v>51</v>
      </c>
      <c r="F600" s="44" t="n">
        <f aca="false">ROUND(248.5/12/5*3,2)</f>
        <v>12.43</v>
      </c>
      <c r="G600" s="34" t="n">
        <v>0.574</v>
      </c>
      <c r="H600" s="35" t="n">
        <f aca="false">ROUND(G600*F600*D600,3)</f>
        <v>374.578</v>
      </c>
      <c r="I600" s="44" t="s">
        <v>26</v>
      </c>
    </row>
    <row r="601" s="37" customFormat="true" ht="25.5" hidden="false" customHeight="false" outlineLevel="0" collapsed="false">
      <c r="A601" s="40" t="s">
        <v>27</v>
      </c>
      <c r="B601" s="41" t="s">
        <v>28</v>
      </c>
      <c r="C601" s="42" t="s">
        <v>24</v>
      </c>
      <c r="D601" s="43" t="n">
        <v>17</v>
      </c>
      <c r="E601" s="44" t="s">
        <v>29</v>
      </c>
      <c r="F601" s="44" t="n">
        <f aca="false">ROUND(2/12,2)</f>
        <v>0.17</v>
      </c>
      <c r="G601" s="34" t="n">
        <v>2.33</v>
      </c>
      <c r="H601" s="35" t="n">
        <f aca="false">ROUND(G601*F601*D601,3)</f>
        <v>6.734</v>
      </c>
      <c r="I601" s="44" t="s">
        <v>30</v>
      </c>
    </row>
    <row r="602" s="37" customFormat="true" ht="25.5" hidden="false" customHeight="false" outlineLevel="0" collapsed="false">
      <c r="A602" s="46" t="s">
        <v>31</v>
      </c>
      <c r="B602" s="47" t="s">
        <v>32</v>
      </c>
      <c r="C602" s="48" t="s">
        <v>24</v>
      </c>
      <c r="D602" s="49" t="n">
        <v>1.5</v>
      </c>
      <c r="E602" s="50" t="s">
        <v>25</v>
      </c>
      <c r="F602" s="50" t="n">
        <v>2</v>
      </c>
      <c r="G602" s="51" t="n">
        <v>1.15</v>
      </c>
      <c r="H602" s="52" t="n">
        <f aca="false">ROUND(G602*F602*D602,3)</f>
        <v>3.45</v>
      </c>
      <c r="I602" s="50" t="s">
        <v>33</v>
      </c>
    </row>
    <row r="603" s="37" customFormat="true" ht="25.5" hidden="false" customHeight="false" outlineLevel="0" collapsed="false">
      <c r="A603" s="40" t="s">
        <v>43</v>
      </c>
      <c r="B603" s="41" t="s">
        <v>44</v>
      </c>
      <c r="C603" s="42" t="s">
        <v>39</v>
      </c>
      <c r="D603" s="43" t="n">
        <v>2</v>
      </c>
      <c r="E603" s="44" t="s">
        <v>25</v>
      </c>
      <c r="F603" s="44" t="n">
        <f aca="false">ROUND(248.5/12/5*1,2)</f>
        <v>4.14</v>
      </c>
      <c r="G603" s="34" t="n">
        <v>1.05</v>
      </c>
      <c r="H603" s="35" t="n">
        <f aca="false">ROUND(G603*F603*D603,3)</f>
        <v>8.694</v>
      </c>
      <c r="I603" s="44" t="s">
        <v>40</v>
      </c>
    </row>
    <row r="604" s="37" customFormat="true" ht="25.5" hidden="false" customHeight="false" outlineLevel="0" collapsed="false">
      <c r="A604" s="40" t="s">
        <v>34</v>
      </c>
      <c r="B604" s="41" t="s">
        <v>35</v>
      </c>
      <c r="C604" s="42" t="s">
        <v>24</v>
      </c>
      <c r="D604" s="43" t="n">
        <f aca="false">1.6*2</f>
        <v>3.2</v>
      </c>
      <c r="E604" s="44" t="s">
        <v>25</v>
      </c>
      <c r="F604" s="44" t="n">
        <v>1</v>
      </c>
      <c r="G604" s="34" t="n">
        <v>1.35</v>
      </c>
      <c r="H604" s="35" t="n">
        <f aca="false">ROUND(G604*F604*D604,3)</f>
        <v>4.32</v>
      </c>
      <c r="I604" s="44" t="s">
        <v>36</v>
      </c>
    </row>
    <row r="605" s="37" customFormat="true" ht="25.5" hidden="false" customHeight="false" outlineLevel="0" collapsed="false">
      <c r="A605" s="40" t="s">
        <v>52</v>
      </c>
      <c r="B605" s="41" t="s">
        <v>53</v>
      </c>
      <c r="C605" s="42" t="s">
        <v>24</v>
      </c>
      <c r="D605" s="43" t="n">
        <v>2.4</v>
      </c>
      <c r="E605" s="44" t="s">
        <v>25</v>
      </c>
      <c r="F605" s="44" t="n">
        <f aca="false">ROUND(1/3,2)</f>
        <v>0.33</v>
      </c>
      <c r="G605" s="34" t="n">
        <v>1.6</v>
      </c>
      <c r="H605" s="35" t="n">
        <f aca="false">ROUND(G605*F605*D605,3)</f>
        <v>1.267</v>
      </c>
      <c r="I605" s="44" t="s">
        <v>54</v>
      </c>
    </row>
    <row r="606" s="37" customFormat="true" ht="25.5" hidden="false" customHeight="false" outlineLevel="0" collapsed="false">
      <c r="A606" s="40" t="s">
        <v>45</v>
      </c>
      <c r="B606" s="41" t="s">
        <v>46</v>
      </c>
      <c r="C606" s="42" t="s">
        <v>39</v>
      </c>
      <c r="D606" s="60" t="n">
        <v>1</v>
      </c>
      <c r="E606" s="44" t="s">
        <v>47</v>
      </c>
      <c r="F606" s="44" t="n">
        <f aca="false">ROUND(248.5/12/5*3,2)</f>
        <v>12.43</v>
      </c>
      <c r="G606" s="34" t="n">
        <v>0.525</v>
      </c>
      <c r="H606" s="35" t="n">
        <f aca="false">ROUND(G606*F606*D606,3)</f>
        <v>6.526</v>
      </c>
      <c r="I606" s="44" t="s">
        <v>26</v>
      </c>
    </row>
    <row r="607" s="37" customFormat="true" ht="12.75" hidden="false" customHeight="false" outlineLevel="0" collapsed="false">
      <c r="A607" s="62" t="s">
        <v>199</v>
      </c>
      <c r="B607" s="41"/>
      <c r="C607" s="41"/>
      <c r="D607" s="41"/>
      <c r="E607" s="41"/>
      <c r="F607" s="41"/>
      <c r="G607" s="34"/>
      <c r="H607" s="35" t="n">
        <f aca="false">SUM(H608:H613)</f>
        <v>135.526</v>
      </c>
      <c r="I607" s="41"/>
    </row>
    <row r="608" s="37" customFormat="true" ht="25.5" hidden="false" customHeight="false" outlineLevel="0" collapsed="false">
      <c r="A608" s="40" t="s">
        <v>49</v>
      </c>
      <c r="B608" s="41" t="s">
        <v>50</v>
      </c>
      <c r="C608" s="42" t="s">
        <v>24</v>
      </c>
      <c r="D608" s="43" t="n">
        <v>17.2</v>
      </c>
      <c r="E608" s="44" t="s">
        <v>51</v>
      </c>
      <c r="F608" s="44" t="n">
        <f aca="false">ROUND(248.5/12/5*3,2)</f>
        <v>12.43</v>
      </c>
      <c r="G608" s="34" t="n">
        <v>0.574</v>
      </c>
      <c r="H608" s="35" t="n">
        <f aca="false">ROUND(G608*F608*D608,3)</f>
        <v>122.719</v>
      </c>
      <c r="I608" s="44" t="s">
        <v>26</v>
      </c>
    </row>
    <row r="609" s="37" customFormat="true" ht="25.5" hidden="false" customHeight="false" outlineLevel="0" collapsed="false">
      <c r="A609" s="40" t="s">
        <v>27</v>
      </c>
      <c r="B609" s="41" t="s">
        <v>28</v>
      </c>
      <c r="C609" s="42" t="s">
        <v>24</v>
      </c>
      <c r="D609" s="43" t="n">
        <v>8.6</v>
      </c>
      <c r="E609" s="44" t="s">
        <v>29</v>
      </c>
      <c r="F609" s="44" t="n">
        <f aca="false">ROUND(2/12,2)</f>
        <v>0.17</v>
      </c>
      <c r="G609" s="34" t="n">
        <v>2.33</v>
      </c>
      <c r="H609" s="35" t="n">
        <f aca="false">ROUND(G609*F609*D609,3)</f>
        <v>3.406</v>
      </c>
      <c r="I609" s="44" t="s">
        <v>30</v>
      </c>
    </row>
    <row r="610" s="37" customFormat="true" ht="25.5" hidden="false" customHeight="false" outlineLevel="0" collapsed="false">
      <c r="A610" s="40" t="s">
        <v>31</v>
      </c>
      <c r="B610" s="41" t="s">
        <v>32</v>
      </c>
      <c r="C610" s="42" t="s">
        <v>24</v>
      </c>
      <c r="D610" s="43" t="n">
        <v>0.61</v>
      </c>
      <c r="E610" s="44" t="s">
        <v>25</v>
      </c>
      <c r="F610" s="44" t="n">
        <v>2</v>
      </c>
      <c r="G610" s="34" t="n">
        <v>1.15</v>
      </c>
      <c r="H610" s="35" t="n">
        <f aca="false">ROUND(G610*F610*D610,3)</f>
        <v>1.403</v>
      </c>
      <c r="I610" s="44" t="s">
        <v>33</v>
      </c>
    </row>
    <row r="611" s="37" customFormat="true" ht="25.5" hidden="false" customHeight="false" outlineLevel="0" collapsed="false">
      <c r="A611" s="40" t="s">
        <v>43</v>
      </c>
      <c r="B611" s="41" t="s">
        <v>44</v>
      </c>
      <c r="C611" s="42" t="s">
        <v>39</v>
      </c>
      <c r="D611" s="43" t="n">
        <v>1</v>
      </c>
      <c r="E611" s="44" t="s">
        <v>25</v>
      </c>
      <c r="F611" s="44" t="n">
        <f aca="false">ROUND(248.5/12/5*1,2)</f>
        <v>4.14</v>
      </c>
      <c r="G611" s="34" t="n">
        <v>1.05</v>
      </c>
      <c r="H611" s="35" t="n">
        <f aca="false">ROUND(G611*F611*D611,3)</f>
        <v>4.347</v>
      </c>
      <c r="I611" s="44" t="s">
        <v>40</v>
      </c>
    </row>
    <row r="612" s="37" customFormat="true" ht="25.5" hidden="false" customHeight="false" outlineLevel="0" collapsed="false">
      <c r="A612" s="40" t="s">
        <v>37</v>
      </c>
      <c r="B612" s="41" t="s">
        <v>38</v>
      </c>
      <c r="C612" s="42" t="s">
        <v>39</v>
      </c>
      <c r="D612" s="43" t="n">
        <v>1</v>
      </c>
      <c r="E612" s="44" t="s">
        <v>25</v>
      </c>
      <c r="F612" s="44" t="n">
        <f aca="false">ROUND(248.5/12/5*1,2)</f>
        <v>4.14</v>
      </c>
      <c r="G612" s="34" t="n">
        <v>0.78</v>
      </c>
      <c r="H612" s="35" t="n">
        <f aca="false">ROUND(G612*F612*D612,3)</f>
        <v>3.229</v>
      </c>
      <c r="I612" s="44" t="s">
        <v>40</v>
      </c>
    </row>
    <row r="613" s="37" customFormat="true" ht="25.5" hidden="false" customHeight="false" outlineLevel="0" collapsed="false">
      <c r="A613" s="40" t="s">
        <v>52</v>
      </c>
      <c r="B613" s="41" t="s">
        <v>53</v>
      </c>
      <c r="C613" s="42" t="s">
        <v>24</v>
      </c>
      <c r="D613" s="43" t="n">
        <v>0.8</v>
      </c>
      <c r="E613" s="44" t="s">
        <v>25</v>
      </c>
      <c r="F613" s="44" t="n">
        <f aca="false">ROUND(1/3,2)</f>
        <v>0.33</v>
      </c>
      <c r="G613" s="34" t="n">
        <v>1.6</v>
      </c>
      <c r="H613" s="35" t="n">
        <f aca="false">ROUND(G613*F613*D613,3)</f>
        <v>0.422</v>
      </c>
      <c r="I613" s="44" t="s">
        <v>54</v>
      </c>
    </row>
    <row r="614" s="37" customFormat="true" ht="12.75" hidden="false" customHeight="false" outlineLevel="0" collapsed="false">
      <c r="A614" s="62" t="s">
        <v>200</v>
      </c>
      <c r="B614" s="41"/>
      <c r="C614" s="41"/>
      <c r="D614" s="41"/>
      <c r="E614" s="41"/>
      <c r="F614" s="41"/>
      <c r="G614" s="34"/>
      <c r="H614" s="35" t="n">
        <f aca="false">SUM(H615:H621)</f>
        <v>23.691</v>
      </c>
      <c r="I614" s="41"/>
    </row>
    <row r="615" s="37" customFormat="true" ht="25.5" hidden="false" customHeight="false" outlineLevel="0" collapsed="false">
      <c r="A615" s="40" t="s">
        <v>27</v>
      </c>
      <c r="B615" s="41" t="s">
        <v>28</v>
      </c>
      <c r="C615" s="42" t="s">
        <v>24</v>
      </c>
      <c r="D615" s="43" t="n">
        <v>9.6</v>
      </c>
      <c r="E615" s="44" t="s">
        <v>29</v>
      </c>
      <c r="F615" s="44" t="n">
        <f aca="false">ROUND(2/12,2)</f>
        <v>0.17</v>
      </c>
      <c r="G615" s="34" t="n">
        <v>2.33</v>
      </c>
      <c r="H615" s="35" t="n">
        <f aca="false">ROUND(G615*F615*D615,3)</f>
        <v>3.803</v>
      </c>
      <c r="I615" s="44" t="s">
        <v>30</v>
      </c>
    </row>
    <row r="616" s="37" customFormat="true" ht="25.5" hidden="false" customHeight="false" outlineLevel="0" collapsed="false">
      <c r="A616" s="46" t="s">
        <v>31</v>
      </c>
      <c r="B616" s="47" t="s">
        <v>32</v>
      </c>
      <c r="C616" s="48" t="s">
        <v>24</v>
      </c>
      <c r="D616" s="49" t="n">
        <v>1.5</v>
      </c>
      <c r="E616" s="50" t="s">
        <v>25</v>
      </c>
      <c r="F616" s="50" t="n">
        <v>2</v>
      </c>
      <c r="G616" s="51" t="n">
        <v>1.15</v>
      </c>
      <c r="H616" s="52" t="n">
        <f aca="false">ROUND(G616*F616*D616,3)</f>
        <v>3.45</v>
      </c>
      <c r="I616" s="50" t="s">
        <v>33</v>
      </c>
    </row>
    <row r="617" s="37" customFormat="true" ht="25.5" hidden="false" customHeight="false" outlineLevel="0" collapsed="false">
      <c r="A617" s="40" t="s">
        <v>43</v>
      </c>
      <c r="B617" s="41" t="s">
        <v>44</v>
      </c>
      <c r="C617" s="42" t="s">
        <v>39</v>
      </c>
      <c r="D617" s="43" t="n">
        <v>1</v>
      </c>
      <c r="E617" s="44" t="s">
        <v>25</v>
      </c>
      <c r="F617" s="44" t="n">
        <f aca="false">ROUND(248.5/12/5*1,2)</f>
        <v>4.14</v>
      </c>
      <c r="G617" s="34" t="n">
        <v>1.05</v>
      </c>
      <c r="H617" s="35" t="n">
        <f aca="false">ROUND(G617*F617*D617,3)</f>
        <v>4.347</v>
      </c>
      <c r="I617" s="44" t="s">
        <v>40</v>
      </c>
    </row>
    <row r="618" s="37" customFormat="true" ht="25.5" hidden="false" customHeight="false" outlineLevel="0" collapsed="false">
      <c r="A618" s="40" t="s">
        <v>41</v>
      </c>
      <c r="B618" s="41" t="s">
        <v>42</v>
      </c>
      <c r="C618" s="42" t="s">
        <v>39</v>
      </c>
      <c r="D618" s="43" t="n">
        <v>1</v>
      </c>
      <c r="E618" s="44" t="s">
        <v>25</v>
      </c>
      <c r="F618" s="44" t="n">
        <f aca="false">ROUND(248.5/12/5*1,2)</f>
        <v>4.14</v>
      </c>
      <c r="G618" s="34" t="n">
        <v>1.25</v>
      </c>
      <c r="H618" s="35" t="n">
        <f aca="false">ROUND(G618*F618*D618,3)</f>
        <v>5.175</v>
      </c>
      <c r="I618" s="44" t="s">
        <v>40</v>
      </c>
    </row>
    <row r="619" s="37" customFormat="true" ht="25.5" hidden="false" customHeight="false" outlineLevel="0" collapsed="false">
      <c r="A619" s="40" t="s">
        <v>34</v>
      </c>
      <c r="B619" s="41" t="s">
        <v>35</v>
      </c>
      <c r="C619" s="42" t="s">
        <v>24</v>
      </c>
      <c r="D619" s="43" t="n">
        <f aca="false">1.6*2</f>
        <v>3.2</v>
      </c>
      <c r="E619" s="44" t="s">
        <v>25</v>
      </c>
      <c r="F619" s="44" t="n">
        <v>1</v>
      </c>
      <c r="G619" s="34" t="n">
        <v>1.35</v>
      </c>
      <c r="H619" s="35" t="n">
        <f aca="false">ROUND(G619*F619*D619,3)</f>
        <v>4.32</v>
      </c>
      <c r="I619" s="44" t="s">
        <v>36</v>
      </c>
    </row>
    <row r="620" s="37" customFormat="true" ht="25.5" hidden="false" customHeight="false" outlineLevel="0" collapsed="false">
      <c r="A620" s="40" t="s">
        <v>52</v>
      </c>
      <c r="B620" s="41" t="s">
        <v>53</v>
      </c>
      <c r="C620" s="42" t="s">
        <v>24</v>
      </c>
      <c r="D620" s="43" t="n">
        <v>0.8</v>
      </c>
      <c r="E620" s="44" t="s">
        <v>25</v>
      </c>
      <c r="F620" s="44" t="n">
        <f aca="false">ROUND(1/3,2)</f>
        <v>0.33</v>
      </c>
      <c r="G620" s="34" t="n">
        <v>1.6</v>
      </c>
      <c r="H620" s="35" t="n">
        <f aca="false">ROUND(G620*F620*D620,3)</f>
        <v>0.422</v>
      </c>
      <c r="I620" s="44" t="s">
        <v>54</v>
      </c>
    </row>
    <row r="621" s="37" customFormat="true" ht="25.5" hidden="false" customHeight="false" outlineLevel="0" collapsed="false">
      <c r="A621" s="40" t="s">
        <v>45</v>
      </c>
      <c r="B621" s="41" t="s">
        <v>137</v>
      </c>
      <c r="C621" s="42" t="s">
        <v>39</v>
      </c>
      <c r="D621" s="60" t="n">
        <v>1</v>
      </c>
      <c r="E621" s="44" t="s">
        <v>47</v>
      </c>
      <c r="F621" s="44" t="n">
        <f aca="false">ROUND(248.5/12/5*1,2)</f>
        <v>4.14</v>
      </c>
      <c r="G621" s="34" t="n">
        <v>0.525</v>
      </c>
      <c r="H621" s="35" t="n">
        <f aca="false">ROUND(G621*F621*D621,3)</f>
        <v>2.174</v>
      </c>
      <c r="I621" s="44" t="s">
        <v>40</v>
      </c>
    </row>
    <row r="622" s="37" customFormat="true" ht="12.75" hidden="false" customHeight="false" outlineLevel="0" collapsed="false">
      <c r="A622" s="62" t="s">
        <v>201</v>
      </c>
      <c r="B622" s="41"/>
      <c r="C622" s="41"/>
      <c r="D622" s="41"/>
      <c r="E622" s="41"/>
      <c r="F622" s="41"/>
      <c r="G622" s="34"/>
      <c r="H622" s="35" t="n">
        <f aca="false">SUM(H623:H632)</f>
        <v>185.537</v>
      </c>
      <c r="I622" s="41"/>
    </row>
    <row r="623" s="37" customFormat="true" ht="25.5" hidden="false" customHeight="false" outlineLevel="0" collapsed="false">
      <c r="A623" s="40" t="s">
        <v>49</v>
      </c>
      <c r="B623" s="41" t="s">
        <v>50</v>
      </c>
      <c r="C623" s="42" t="s">
        <v>24</v>
      </c>
      <c r="D623" s="43" t="n">
        <v>18</v>
      </c>
      <c r="E623" s="44" t="s">
        <v>51</v>
      </c>
      <c r="F623" s="44" t="n">
        <f aca="false">ROUND(248.5/12/5*3,2)</f>
        <v>12.43</v>
      </c>
      <c r="G623" s="34" t="n">
        <v>0.574</v>
      </c>
      <c r="H623" s="35" t="n">
        <f aca="false">ROUND(G623*F623*D623,3)</f>
        <v>128.427</v>
      </c>
      <c r="I623" s="44" t="s">
        <v>26</v>
      </c>
    </row>
    <row r="624" s="37" customFormat="true" ht="25.5" hidden="false" customHeight="false" outlineLevel="0" collapsed="false">
      <c r="A624" s="40" t="s">
        <v>27</v>
      </c>
      <c r="B624" s="41" t="s">
        <v>28</v>
      </c>
      <c r="C624" s="42" t="s">
        <v>24</v>
      </c>
      <c r="D624" s="43" t="n">
        <v>2.4</v>
      </c>
      <c r="E624" s="44" t="s">
        <v>29</v>
      </c>
      <c r="F624" s="44" t="n">
        <f aca="false">ROUND(2/12,2)</f>
        <v>0.17</v>
      </c>
      <c r="G624" s="34" t="n">
        <v>2.33</v>
      </c>
      <c r="H624" s="35" t="n">
        <f aca="false">ROUND(G624*F624*D624,3)</f>
        <v>0.951</v>
      </c>
      <c r="I624" s="44" t="s">
        <v>30</v>
      </c>
    </row>
    <row r="625" s="37" customFormat="true" ht="25.5" hidden="false" customHeight="false" outlineLevel="0" collapsed="false">
      <c r="A625" s="46" t="s">
        <v>31</v>
      </c>
      <c r="B625" s="47" t="s">
        <v>32</v>
      </c>
      <c r="C625" s="48" t="s">
        <v>24</v>
      </c>
      <c r="D625" s="49" t="n">
        <v>1.5</v>
      </c>
      <c r="E625" s="50" t="s">
        <v>25</v>
      </c>
      <c r="F625" s="50" t="n">
        <v>2</v>
      </c>
      <c r="G625" s="51" t="n">
        <v>1.15</v>
      </c>
      <c r="H625" s="52" t="n">
        <f aca="false">ROUND(G625*F625*D625,3)</f>
        <v>3.45</v>
      </c>
      <c r="I625" s="50" t="s">
        <v>33</v>
      </c>
    </row>
    <row r="626" s="37" customFormat="true" ht="25.5" hidden="false" customHeight="false" outlineLevel="0" collapsed="false">
      <c r="A626" s="40" t="s">
        <v>43</v>
      </c>
      <c r="B626" s="41" t="s">
        <v>44</v>
      </c>
      <c r="C626" s="42" t="s">
        <v>39</v>
      </c>
      <c r="D626" s="43" t="n">
        <v>3</v>
      </c>
      <c r="E626" s="44" t="s">
        <v>25</v>
      </c>
      <c r="F626" s="44" t="n">
        <f aca="false">ROUND(248.5/12/5*1,2)</f>
        <v>4.14</v>
      </c>
      <c r="G626" s="34" t="n">
        <v>1.05</v>
      </c>
      <c r="H626" s="35" t="n">
        <f aca="false">ROUND(G626*F626*D626,3)</f>
        <v>13.041</v>
      </c>
      <c r="I626" s="44" t="s">
        <v>40</v>
      </c>
    </row>
    <row r="627" s="37" customFormat="true" ht="25.5" hidden="false" customHeight="false" outlineLevel="0" collapsed="false">
      <c r="A627" s="40" t="s">
        <v>37</v>
      </c>
      <c r="B627" s="41" t="s">
        <v>38</v>
      </c>
      <c r="C627" s="42" t="s">
        <v>39</v>
      </c>
      <c r="D627" s="43" t="n">
        <v>1</v>
      </c>
      <c r="E627" s="44" t="s">
        <v>25</v>
      </c>
      <c r="F627" s="44" t="n">
        <f aca="false">ROUND(248.5/12/5*1,2)</f>
        <v>4.14</v>
      </c>
      <c r="G627" s="34" t="n">
        <v>0.78</v>
      </c>
      <c r="H627" s="35" t="n">
        <f aca="false">ROUND(G627*F627*D627,3)</f>
        <v>3.229</v>
      </c>
      <c r="I627" s="44" t="s">
        <v>40</v>
      </c>
    </row>
    <row r="628" s="37" customFormat="true" ht="25.5" hidden="false" customHeight="false" outlineLevel="0" collapsed="false">
      <c r="A628" s="40" t="s">
        <v>64</v>
      </c>
      <c r="B628" s="41" t="s">
        <v>65</v>
      </c>
      <c r="C628" s="42" t="s">
        <v>24</v>
      </c>
      <c r="D628" s="43" t="n">
        <v>0.6</v>
      </c>
      <c r="E628" s="44" t="s">
        <v>61</v>
      </c>
      <c r="F628" s="44" t="n">
        <f aca="false">ROUND(248.5/12/5*1,2)</f>
        <v>4.14</v>
      </c>
      <c r="G628" s="34" t="n">
        <v>1.8</v>
      </c>
      <c r="H628" s="35" t="n">
        <f aca="false">ROUND(G628*F628*D628,3)</f>
        <v>4.471</v>
      </c>
      <c r="I628" s="44" t="s">
        <v>40</v>
      </c>
    </row>
    <row r="629" s="37" customFormat="true" ht="25.5" hidden="false" customHeight="false" outlineLevel="0" collapsed="false">
      <c r="A629" s="40" t="s">
        <v>41</v>
      </c>
      <c r="B629" s="41" t="s">
        <v>42</v>
      </c>
      <c r="C629" s="42" t="s">
        <v>39</v>
      </c>
      <c r="D629" s="43" t="n">
        <v>4</v>
      </c>
      <c r="E629" s="44" t="s">
        <v>25</v>
      </c>
      <c r="F629" s="44" t="n">
        <f aca="false">ROUND(248.5/12/5*1,2)</f>
        <v>4.14</v>
      </c>
      <c r="G629" s="34" t="n">
        <v>1.25</v>
      </c>
      <c r="H629" s="35" t="n">
        <f aca="false">ROUND(G629*F629*D629,3)</f>
        <v>20.7</v>
      </c>
      <c r="I629" s="44" t="s">
        <v>40</v>
      </c>
    </row>
    <row r="630" s="37" customFormat="true" ht="25.5" hidden="false" customHeight="false" outlineLevel="0" collapsed="false">
      <c r="A630" s="40" t="s">
        <v>34</v>
      </c>
      <c r="B630" s="41" t="s">
        <v>35</v>
      </c>
      <c r="C630" s="42" t="s">
        <v>24</v>
      </c>
      <c r="D630" s="43" t="n">
        <f aca="false">1.6*2</f>
        <v>3.2</v>
      </c>
      <c r="E630" s="44" t="s">
        <v>25</v>
      </c>
      <c r="F630" s="44" t="n">
        <v>1</v>
      </c>
      <c r="G630" s="34" t="n">
        <v>1.35</v>
      </c>
      <c r="H630" s="35" t="n">
        <f aca="false">ROUND(G630*F630*D630,3)</f>
        <v>4.32</v>
      </c>
      <c r="I630" s="44" t="s">
        <v>36</v>
      </c>
    </row>
    <row r="631" s="37" customFormat="true" ht="25.5" hidden="false" customHeight="false" outlineLevel="0" collapsed="false">
      <c r="A631" s="40" t="s">
        <v>52</v>
      </c>
      <c r="B631" s="41" t="s">
        <v>53</v>
      </c>
      <c r="C631" s="42" t="s">
        <v>24</v>
      </c>
      <c r="D631" s="43" t="n">
        <v>0.8</v>
      </c>
      <c r="E631" s="44" t="s">
        <v>25</v>
      </c>
      <c r="F631" s="44" t="n">
        <f aca="false">ROUND(1/3,2)</f>
        <v>0.33</v>
      </c>
      <c r="G631" s="34" t="n">
        <v>1.6</v>
      </c>
      <c r="H631" s="35" t="n">
        <f aca="false">ROUND(G631*F631*D631,3)</f>
        <v>0.422</v>
      </c>
      <c r="I631" s="44" t="s">
        <v>54</v>
      </c>
    </row>
    <row r="632" s="37" customFormat="true" ht="25.5" hidden="false" customHeight="false" outlineLevel="0" collapsed="false">
      <c r="A632" s="40" t="s">
        <v>45</v>
      </c>
      <c r="B632" s="41" t="s">
        <v>46</v>
      </c>
      <c r="C632" s="42" t="s">
        <v>39</v>
      </c>
      <c r="D632" s="60" t="n">
        <v>1</v>
      </c>
      <c r="E632" s="44" t="s">
        <v>47</v>
      </c>
      <c r="F632" s="44" t="n">
        <f aca="false">ROUND(248.5/12/5*3,2)</f>
        <v>12.43</v>
      </c>
      <c r="G632" s="34" t="n">
        <v>0.525</v>
      </c>
      <c r="H632" s="35" t="n">
        <f aca="false">ROUND(G632*F632*D632,3)</f>
        <v>6.526</v>
      </c>
      <c r="I632" s="44" t="s">
        <v>26</v>
      </c>
    </row>
    <row r="633" s="37" customFormat="true" ht="12.75" hidden="false" customHeight="false" outlineLevel="0" collapsed="false">
      <c r="A633" s="62" t="s">
        <v>202</v>
      </c>
      <c r="B633" s="41"/>
      <c r="C633" s="41"/>
      <c r="D633" s="41"/>
      <c r="E633" s="41"/>
      <c r="F633" s="41"/>
      <c r="G633" s="34"/>
      <c r="H633" s="35" t="n">
        <f aca="false">SUM(H634:H636)</f>
        <v>287.339</v>
      </c>
      <c r="I633" s="41"/>
    </row>
    <row r="634" s="37" customFormat="true" ht="25.5" hidden="false" customHeight="false" outlineLevel="0" collapsed="false">
      <c r="A634" s="40" t="s">
        <v>72</v>
      </c>
      <c r="B634" s="41" t="s">
        <v>157</v>
      </c>
      <c r="C634" s="42" t="s">
        <v>24</v>
      </c>
      <c r="D634" s="43" t="n">
        <v>46.9</v>
      </c>
      <c r="E634" s="44" t="s">
        <v>51</v>
      </c>
      <c r="F634" s="44" t="n">
        <f aca="false">ROUND(248.5/12/5*3,2)</f>
        <v>12.43</v>
      </c>
      <c r="G634" s="34" t="n">
        <v>0.484</v>
      </c>
      <c r="H634" s="35" t="n">
        <f aca="false">ROUND(G634*F634*D634,3)</f>
        <v>282.156</v>
      </c>
      <c r="I634" s="44" t="s">
        <v>26</v>
      </c>
    </row>
    <row r="635" s="37" customFormat="true" ht="25.5" hidden="false" customHeight="false" outlineLevel="0" collapsed="false">
      <c r="A635" s="40" t="s">
        <v>27</v>
      </c>
      <c r="B635" s="41" t="s">
        <v>28</v>
      </c>
      <c r="C635" s="42" t="s">
        <v>24</v>
      </c>
      <c r="D635" s="43" t="n">
        <v>9.6</v>
      </c>
      <c r="E635" s="44" t="s">
        <v>29</v>
      </c>
      <c r="F635" s="44" t="n">
        <f aca="false">ROUND(2/12,2)</f>
        <v>0.17</v>
      </c>
      <c r="G635" s="34" t="n">
        <v>2.33</v>
      </c>
      <c r="H635" s="35" t="n">
        <f aca="false">ROUND(G635*F635*D635,3)</f>
        <v>3.803</v>
      </c>
      <c r="I635" s="44" t="s">
        <v>30</v>
      </c>
    </row>
    <row r="636" s="37" customFormat="true" ht="25.5" hidden="false" customHeight="false" outlineLevel="0" collapsed="false">
      <c r="A636" s="40" t="s">
        <v>31</v>
      </c>
      <c r="B636" s="41" t="s">
        <v>32</v>
      </c>
      <c r="C636" s="42" t="s">
        <v>24</v>
      </c>
      <c r="D636" s="43" t="n">
        <v>0.6</v>
      </c>
      <c r="E636" s="44" t="s">
        <v>25</v>
      </c>
      <c r="F636" s="44" t="n">
        <v>2</v>
      </c>
      <c r="G636" s="34" t="n">
        <v>1.15</v>
      </c>
      <c r="H636" s="35" t="n">
        <f aca="false">ROUND(G636*F636*D636,3)</f>
        <v>1.38</v>
      </c>
      <c r="I636" s="44" t="s">
        <v>33</v>
      </c>
    </row>
    <row r="637" s="37" customFormat="true" ht="12.75" hidden="false" customHeight="false" outlineLevel="0" collapsed="false">
      <c r="A637" s="62" t="s">
        <v>203</v>
      </c>
      <c r="B637" s="41"/>
      <c r="C637" s="41"/>
      <c r="D637" s="41"/>
      <c r="E637" s="41"/>
      <c r="F637" s="41"/>
      <c r="G637" s="34"/>
      <c r="H637" s="35" t="n">
        <f aca="false">SUM(H638:H649)</f>
        <v>314.813</v>
      </c>
      <c r="I637" s="41"/>
    </row>
    <row r="638" s="37" customFormat="true" ht="25.5" hidden="false" customHeight="false" outlineLevel="0" collapsed="false">
      <c r="A638" s="40" t="s">
        <v>49</v>
      </c>
      <c r="B638" s="41" t="s">
        <v>50</v>
      </c>
      <c r="C638" s="42" t="s">
        <v>24</v>
      </c>
      <c r="D638" s="43" t="n">
        <v>33.7</v>
      </c>
      <c r="E638" s="44" t="s">
        <v>51</v>
      </c>
      <c r="F638" s="44" t="n">
        <f aca="false">ROUND(248.5/12/5*3,2)</f>
        <v>12.43</v>
      </c>
      <c r="G638" s="34" t="n">
        <v>0.574</v>
      </c>
      <c r="H638" s="35" t="n">
        <f aca="false">ROUND(G638*F638*D638,3)</f>
        <v>240.443</v>
      </c>
      <c r="I638" s="44" t="s">
        <v>26</v>
      </c>
    </row>
    <row r="639" s="37" customFormat="true" ht="25.5" hidden="false" customHeight="false" outlineLevel="0" collapsed="false">
      <c r="A639" s="40" t="s">
        <v>27</v>
      </c>
      <c r="B639" s="41" t="s">
        <v>28</v>
      </c>
      <c r="C639" s="42" t="s">
        <v>24</v>
      </c>
      <c r="D639" s="43" t="n">
        <v>17</v>
      </c>
      <c r="E639" s="44" t="s">
        <v>29</v>
      </c>
      <c r="F639" s="44" t="n">
        <f aca="false">ROUND(2/12,2)</f>
        <v>0.17</v>
      </c>
      <c r="G639" s="34" t="n">
        <v>2.33</v>
      </c>
      <c r="H639" s="35" t="n">
        <f aca="false">ROUND(G639*F639*D639,3)</f>
        <v>6.734</v>
      </c>
      <c r="I639" s="44" t="s">
        <v>30</v>
      </c>
    </row>
    <row r="640" s="37" customFormat="true" ht="25.5" hidden="false" customHeight="false" outlineLevel="0" collapsed="false">
      <c r="A640" s="46" t="s">
        <v>31</v>
      </c>
      <c r="B640" s="47" t="s">
        <v>32</v>
      </c>
      <c r="C640" s="48" t="s">
        <v>24</v>
      </c>
      <c r="D640" s="49" t="n">
        <v>1.5</v>
      </c>
      <c r="E640" s="50" t="s">
        <v>25</v>
      </c>
      <c r="F640" s="50" t="n">
        <v>2</v>
      </c>
      <c r="G640" s="51" t="n">
        <v>1.15</v>
      </c>
      <c r="H640" s="52" t="n">
        <f aca="false">ROUND(G640*F640*D640,3)</f>
        <v>3.45</v>
      </c>
      <c r="I640" s="50" t="s">
        <v>33</v>
      </c>
    </row>
    <row r="641" s="37" customFormat="true" ht="25.5" hidden="false" customHeight="false" outlineLevel="0" collapsed="false">
      <c r="A641" s="40" t="s">
        <v>43</v>
      </c>
      <c r="B641" s="41" t="s">
        <v>44</v>
      </c>
      <c r="C641" s="42" t="s">
        <v>39</v>
      </c>
      <c r="D641" s="43" t="n">
        <v>3</v>
      </c>
      <c r="E641" s="44" t="s">
        <v>25</v>
      </c>
      <c r="F641" s="44" t="n">
        <f aca="false">ROUND(248.5/12/5*1,2)</f>
        <v>4.14</v>
      </c>
      <c r="G641" s="34" t="n">
        <v>1.05</v>
      </c>
      <c r="H641" s="35" t="n">
        <f aca="false">ROUND(G641*F641*D641,3)</f>
        <v>13.041</v>
      </c>
      <c r="I641" s="44" t="s">
        <v>40</v>
      </c>
    </row>
    <row r="642" s="37" customFormat="true" ht="25.5" hidden="false" customHeight="false" outlineLevel="0" collapsed="false">
      <c r="A642" s="40" t="s">
        <v>103</v>
      </c>
      <c r="B642" s="41" t="s">
        <v>204</v>
      </c>
      <c r="C642" s="42" t="s">
        <v>105</v>
      </c>
      <c r="D642" s="43" t="n">
        <v>2</v>
      </c>
      <c r="E642" s="44" t="s">
        <v>25</v>
      </c>
      <c r="F642" s="44" t="n">
        <f aca="false">ROUND(248.5/12/5*1,2)</f>
        <v>4.14</v>
      </c>
      <c r="G642" s="34" t="n">
        <v>0.645</v>
      </c>
      <c r="H642" s="35" t="n">
        <f aca="false">ROUND(G642*F642*D642,3)</f>
        <v>5.341</v>
      </c>
      <c r="I642" s="44" t="s">
        <v>40</v>
      </c>
    </row>
    <row r="643" s="37" customFormat="true" ht="25.5" hidden="false" customHeight="false" outlineLevel="0" collapsed="false">
      <c r="A643" s="40" t="s">
        <v>37</v>
      </c>
      <c r="B643" s="41" t="s">
        <v>38</v>
      </c>
      <c r="C643" s="42" t="s">
        <v>39</v>
      </c>
      <c r="D643" s="43" t="n">
        <v>2</v>
      </c>
      <c r="E643" s="44" t="s">
        <v>25</v>
      </c>
      <c r="F643" s="44" t="n">
        <f aca="false">ROUND(248.5/12/5*1,2)</f>
        <v>4.14</v>
      </c>
      <c r="G643" s="34" t="n">
        <v>0.78</v>
      </c>
      <c r="H643" s="35" t="n">
        <f aca="false">ROUND(G643*F643*D643,3)</f>
        <v>6.458</v>
      </c>
      <c r="I643" s="44" t="s">
        <v>40</v>
      </c>
    </row>
    <row r="644" s="37" customFormat="true" ht="25.5" hidden="false" customHeight="false" outlineLevel="0" collapsed="false">
      <c r="A644" s="40" t="s">
        <v>181</v>
      </c>
      <c r="B644" s="41" t="s">
        <v>205</v>
      </c>
      <c r="C644" s="42" t="s">
        <v>39</v>
      </c>
      <c r="D644" s="43" t="n">
        <v>1</v>
      </c>
      <c r="E644" s="44" t="s">
        <v>25</v>
      </c>
      <c r="F644" s="44" t="n">
        <f aca="false">ROUND(248.5/12/5*1,2)</f>
        <v>4.14</v>
      </c>
      <c r="G644" s="34" t="n">
        <v>0.6</v>
      </c>
      <c r="H644" s="35" t="n">
        <f aca="false">ROUND(G644*F644*D644,3)</f>
        <v>2.484</v>
      </c>
      <c r="I644" s="44" t="s">
        <v>40</v>
      </c>
    </row>
    <row r="645" s="37" customFormat="true" ht="25.5" hidden="false" customHeight="false" outlineLevel="0" collapsed="false">
      <c r="A645" s="40" t="s">
        <v>64</v>
      </c>
      <c r="B645" s="41" t="s">
        <v>65</v>
      </c>
      <c r="C645" s="42" t="s">
        <v>24</v>
      </c>
      <c r="D645" s="43" t="n">
        <v>0.6</v>
      </c>
      <c r="E645" s="44" t="s">
        <v>61</v>
      </c>
      <c r="F645" s="44" t="n">
        <f aca="false">ROUND(248.5/12/5*1,2)</f>
        <v>4.14</v>
      </c>
      <c r="G645" s="34" t="n">
        <v>1.8</v>
      </c>
      <c r="H645" s="35" t="n">
        <f aca="false">ROUND(G645*F645*D645,3)</f>
        <v>4.471</v>
      </c>
      <c r="I645" s="44" t="s">
        <v>40</v>
      </c>
    </row>
    <row r="646" s="37" customFormat="true" ht="25.5" hidden="false" customHeight="false" outlineLevel="0" collapsed="false">
      <c r="A646" s="40" t="s">
        <v>41</v>
      </c>
      <c r="B646" s="41" t="s">
        <v>42</v>
      </c>
      <c r="C646" s="42" t="s">
        <v>39</v>
      </c>
      <c r="D646" s="43" t="n">
        <v>4</v>
      </c>
      <c r="E646" s="44" t="s">
        <v>25</v>
      </c>
      <c r="F646" s="44" t="n">
        <f aca="false">ROUND(248.5/12/5*1,2)</f>
        <v>4.14</v>
      </c>
      <c r="G646" s="34" t="n">
        <v>1.25</v>
      </c>
      <c r="H646" s="35" t="n">
        <f aca="false">ROUND(G646*F646*D646,3)</f>
        <v>20.7</v>
      </c>
      <c r="I646" s="44" t="s">
        <v>40</v>
      </c>
    </row>
    <row r="647" s="37" customFormat="true" ht="25.5" hidden="false" customHeight="false" outlineLevel="0" collapsed="false">
      <c r="A647" s="40" t="s">
        <v>34</v>
      </c>
      <c r="B647" s="41" t="s">
        <v>35</v>
      </c>
      <c r="C647" s="42" t="s">
        <v>24</v>
      </c>
      <c r="D647" s="43" t="n">
        <f aca="false">1.6*2</f>
        <v>3.2</v>
      </c>
      <c r="E647" s="44" t="s">
        <v>25</v>
      </c>
      <c r="F647" s="44" t="n">
        <v>1</v>
      </c>
      <c r="G647" s="34" t="n">
        <v>1.35</v>
      </c>
      <c r="H647" s="35" t="n">
        <f aca="false">ROUND(G647*F647*D647,3)</f>
        <v>4.32</v>
      </c>
      <c r="I647" s="44" t="s">
        <v>36</v>
      </c>
    </row>
    <row r="648" s="37" customFormat="true" ht="25.5" hidden="false" customHeight="false" outlineLevel="0" collapsed="false">
      <c r="A648" s="40" t="s">
        <v>52</v>
      </c>
      <c r="B648" s="41" t="s">
        <v>53</v>
      </c>
      <c r="C648" s="42" t="s">
        <v>24</v>
      </c>
      <c r="D648" s="43" t="n">
        <v>1.6</v>
      </c>
      <c r="E648" s="44" t="s">
        <v>25</v>
      </c>
      <c r="F648" s="44" t="n">
        <f aca="false">ROUND(1/3,2)</f>
        <v>0.33</v>
      </c>
      <c r="G648" s="34" t="n">
        <v>1.6</v>
      </c>
      <c r="H648" s="35" t="n">
        <f aca="false">ROUND(G648*F648*D648,3)</f>
        <v>0.845</v>
      </c>
      <c r="I648" s="44" t="s">
        <v>54</v>
      </c>
    </row>
    <row r="649" s="37" customFormat="true" ht="25.5" hidden="false" customHeight="false" outlineLevel="0" collapsed="false">
      <c r="A649" s="40" t="s">
        <v>45</v>
      </c>
      <c r="B649" s="41" t="s">
        <v>46</v>
      </c>
      <c r="C649" s="42" t="s">
        <v>39</v>
      </c>
      <c r="D649" s="60" t="n">
        <v>1</v>
      </c>
      <c r="E649" s="44" t="s">
        <v>47</v>
      </c>
      <c r="F649" s="44" t="n">
        <f aca="false">ROUND(248.5/12/5*3,2)</f>
        <v>12.43</v>
      </c>
      <c r="G649" s="34" t="n">
        <v>0.525</v>
      </c>
      <c r="H649" s="35" t="n">
        <f aca="false">ROUND(G649*F649*D649,3)</f>
        <v>6.526</v>
      </c>
      <c r="I649" s="44" t="s">
        <v>26</v>
      </c>
    </row>
    <row r="650" s="37" customFormat="true" ht="12.75" hidden="false" customHeight="false" outlineLevel="0" collapsed="false">
      <c r="A650" s="62" t="s">
        <v>206</v>
      </c>
      <c r="B650" s="41"/>
      <c r="C650" s="41"/>
      <c r="D650" s="41"/>
      <c r="E650" s="41"/>
      <c r="F650" s="41"/>
      <c r="G650" s="34"/>
      <c r="H650" s="35" t="n">
        <f aca="false">SUM(H651:H660)</f>
        <v>246.786</v>
      </c>
      <c r="I650" s="41"/>
    </row>
    <row r="651" s="37" customFormat="true" ht="25.5" hidden="false" customHeight="false" outlineLevel="0" collapsed="false">
      <c r="A651" s="40" t="s">
        <v>49</v>
      </c>
      <c r="B651" s="41" t="s">
        <v>50</v>
      </c>
      <c r="C651" s="42" t="s">
        <v>24</v>
      </c>
      <c r="D651" s="43" t="n">
        <v>24</v>
      </c>
      <c r="E651" s="44" t="s">
        <v>51</v>
      </c>
      <c r="F651" s="44" t="n">
        <f aca="false">ROUND(248.5/12/5*3,2)</f>
        <v>12.43</v>
      </c>
      <c r="G651" s="34" t="n">
        <v>0.574</v>
      </c>
      <c r="H651" s="35" t="n">
        <f aca="false">ROUND(G651*F651*D651,3)</f>
        <v>171.236</v>
      </c>
      <c r="I651" s="44" t="s">
        <v>26</v>
      </c>
    </row>
    <row r="652" s="37" customFormat="true" ht="25.5" hidden="false" customHeight="false" outlineLevel="0" collapsed="false">
      <c r="A652" s="40" t="s">
        <v>27</v>
      </c>
      <c r="B652" s="41" t="s">
        <v>28</v>
      </c>
      <c r="C652" s="42" t="s">
        <v>24</v>
      </c>
      <c r="D652" s="43" t="n">
        <v>19.2</v>
      </c>
      <c r="E652" s="44" t="s">
        <v>29</v>
      </c>
      <c r="F652" s="44" t="n">
        <f aca="false">ROUND(2/12,2)</f>
        <v>0.17</v>
      </c>
      <c r="G652" s="34" t="n">
        <v>2.33</v>
      </c>
      <c r="H652" s="35" t="n">
        <f aca="false">ROUND(G652*F652*D652,3)</f>
        <v>7.605</v>
      </c>
      <c r="I652" s="44" t="s">
        <v>30</v>
      </c>
    </row>
    <row r="653" s="37" customFormat="true" ht="25.5" hidden="false" customHeight="false" outlineLevel="0" collapsed="false">
      <c r="A653" s="40" t="s">
        <v>43</v>
      </c>
      <c r="B653" s="41" t="s">
        <v>44</v>
      </c>
      <c r="C653" s="42" t="s">
        <v>39</v>
      </c>
      <c r="D653" s="43" t="n">
        <v>3</v>
      </c>
      <c r="E653" s="44" t="s">
        <v>25</v>
      </c>
      <c r="F653" s="44" t="n">
        <f aca="false">ROUND(248.5/12/5*1,2)</f>
        <v>4.14</v>
      </c>
      <c r="G653" s="34" t="n">
        <v>1.05</v>
      </c>
      <c r="H653" s="35" t="n">
        <f aca="false">ROUND(G653*F653*D653,3)</f>
        <v>13.041</v>
      </c>
      <c r="I653" s="44" t="s">
        <v>40</v>
      </c>
    </row>
    <row r="654" s="37" customFormat="true" ht="25.5" hidden="false" customHeight="false" outlineLevel="0" collapsed="false">
      <c r="A654" s="40" t="s">
        <v>103</v>
      </c>
      <c r="B654" s="41" t="s">
        <v>204</v>
      </c>
      <c r="C654" s="42" t="s">
        <v>105</v>
      </c>
      <c r="D654" s="43" t="n">
        <v>2.4</v>
      </c>
      <c r="E654" s="44" t="s">
        <v>25</v>
      </c>
      <c r="F654" s="44" t="n">
        <f aca="false">ROUND(248.5/12/5*1,2)</f>
        <v>4.14</v>
      </c>
      <c r="G654" s="34" t="n">
        <v>0.645</v>
      </c>
      <c r="H654" s="35" t="n">
        <f aca="false">ROUND(G654*F654*D654,3)</f>
        <v>6.409</v>
      </c>
      <c r="I654" s="44" t="s">
        <v>40</v>
      </c>
    </row>
    <row r="655" s="37" customFormat="true" ht="25.5" hidden="false" customHeight="false" outlineLevel="0" collapsed="false">
      <c r="A655" s="40" t="s">
        <v>37</v>
      </c>
      <c r="B655" s="41" t="s">
        <v>38</v>
      </c>
      <c r="C655" s="42" t="s">
        <v>39</v>
      </c>
      <c r="D655" s="43" t="n">
        <v>2</v>
      </c>
      <c r="E655" s="44" t="s">
        <v>25</v>
      </c>
      <c r="F655" s="44" t="n">
        <f aca="false">ROUND(248.5/12/5*1,2)</f>
        <v>4.14</v>
      </c>
      <c r="G655" s="34" t="n">
        <v>0.78</v>
      </c>
      <c r="H655" s="35" t="n">
        <f aca="false">ROUND(G655*F655*D655,3)</f>
        <v>6.458</v>
      </c>
      <c r="I655" s="44" t="s">
        <v>40</v>
      </c>
    </row>
    <row r="656" s="37" customFormat="true" ht="25.5" hidden="false" customHeight="false" outlineLevel="0" collapsed="false">
      <c r="A656" s="40" t="s">
        <v>64</v>
      </c>
      <c r="B656" s="41" t="s">
        <v>65</v>
      </c>
      <c r="C656" s="42" t="s">
        <v>24</v>
      </c>
      <c r="D656" s="43" t="n">
        <v>0.6</v>
      </c>
      <c r="E656" s="44" t="s">
        <v>61</v>
      </c>
      <c r="F656" s="44" t="n">
        <f aca="false">ROUND(248.5/12/5*1,2)</f>
        <v>4.14</v>
      </c>
      <c r="G656" s="34" t="n">
        <v>1.8</v>
      </c>
      <c r="H656" s="35" t="n">
        <f aca="false">ROUND(G656*F656*D656,3)</f>
        <v>4.471</v>
      </c>
      <c r="I656" s="44" t="s">
        <v>40</v>
      </c>
    </row>
    <row r="657" s="37" customFormat="true" ht="25.5" hidden="false" customHeight="false" outlineLevel="0" collapsed="false">
      <c r="A657" s="40" t="s">
        <v>41</v>
      </c>
      <c r="B657" s="41" t="s">
        <v>42</v>
      </c>
      <c r="C657" s="42" t="s">
        <v>39</v>
      </c>
      <c r="D657" s="43" t="n">
        <v>5</v>
      </c>
      <c r="E657" s="44" t="s">
        <v>25</v>
      </c>
      <c r="F657" s="44" t="n">
        <f aca="false">ROUND(248.5/12/5*1,2)</f>
        <v>4.14</v>
      </c>
      <c r="G657" s="34" t="n">
        <v>1.25</v>
      </c>
      <c r="H657" s="35" t="n">
        <f aca="false">ROUND(G657*F657*D657,3)</f>
        <v>25.875</v>
      </c>
      <c r="I657" s="44" t="s">
        <v>40</v>
      </c>
    </row>
    <row r="658" s="37" customFormat="true" ht="25.5" hidden="false" customHeight="false" outlineLevel="0" collapsed="false">
      <c r="A658" s="40" t="s">
        <v>34</v>
      </c>
      <c r="B658" s="41" t="s">
        <v>35</v>
      </c>
      <c r="C658" s="42" t="s">
        <v>24</v>
      </c>
      <c r="D658" s="43" t="n">
        <f aca="false">1.6*2</f>
        <v>3.2</v>
      </c>
      <c r="E658" s="44" t="s">
        <v>25</v>
      </c>
      <c r="F658" s="44" t="n">
        <v>1</v>
      </c>
      <c r="G658" s="34" t="n">
        <v>1.35</v>
      </c>
      <c r="H658" s="35" t="n">
        <f aca="false">ROUND(G658*F658*D658,3)</f>
        <v>4.32</v>
      </c>
      <c r="I658" s="44" t="s">
        <v>36</v>
      </c>
    </row>
    <row r="659" s="37" customFormat="true" ht="25.5" hidden="false" customHeight="false" outlineLevel="0" collapsed="false">
      <c r="A659" s="40" t="s">
        <v>52</v>
      </c>
      <c r="B659" s="41" t="s">
        <v>53</v>
      </c>
      <c r="C659" s="42" t="s">
        <v>24</v>
      </c>
      <c r="D659" s="43" t="n">
        <v>1.6</v>
      </c>
      <c r="E659" s="44" t="s">
        <v>25</v>
      </c>
      <c r="F659" s="44" t="n">
        <f aca="false">ROUND(1/3,2)</f>
        <v>0.33</v>
      </c>
      <c r="G659" s="34" t="n">
        <v>1.6</v>
      </c>
      <c r="H659" s="35" t="n">
        <f aca="false">ROUND(G659*F659*D659,3)</f>
        <v>0.845</v>
      </c>
      <c r="I659" s="44" t="s">
        <v>54</v>
      </c>
    </row>
    <row r="660" s="37" customFormat="true" ht="25.5" hidden="false" customHeight="false" outlineLevel="0" collapsed="false">
      <c r="A660" s="40" t="s">
        <v>45</v>
      </c>
      <c r="B660" s="41" t="s">
        <v>46</v>
      </c>
      <c r="C660" s="42" t="s">
        <v>39</v>
      </c>
      <c r="D660" s="60" t="n">
        <v>1</v>
      </c>
      <c r="E660" s="44" t="s">
        <v>47</v>
      </c>
      <c r="F660" s="44" t="n">
        <f aca="false">ROUND(248.5/12/5*3,2)</f>
        <v>12.43</v>
      </c>
      <c r="G660" s="34" t="n">
        <v>0.525</v>
      </c>
      <c r="H660" s="35" t="n">
        <f aca="false">ROUND(G660*F660*D660,3)</f>
        <v>6.526</v>
      </c>
      <c r="I660" s="44" t="s">
        <v>26</v>
      </c>
    </row>
    <row r="661" s="37" customFormat="true" ht="12.75" hidden="false" customHeight="false" outlineLevel="0" collapsed="false">
      <c r="A661" s="62" t="s">
        <v>207</v>
      </c>
      <c r="B661" s="41"/>
      <c r="C661" s="41"/>
      <c r="D661" s="41"/>
      <c r="E661" s="41"/>
      <c r="F661" s="41"/>
      <c r="G661" s="34"/>
      <c r="H661" s="35" t="n">
        <f aca="false">SUM(H662:H670)</f>
        <v>223.379</v>
      </c>
      <c r="I661" s="41"/>
    </row>
    <row r="662" s="37" customFormat="true" ht="25.5" hidden="false" customHeight="false" outlineLevel="0" collapsed="false">
      <c r="A662" s="40" t="s">
        <v>49</v>
      </c>
      <c r="B662" s="41" t="s">
        <v>50</v>
      </c>
      <c r="C662" s="42" t="s">
        <v>24</v>
      </c>
      <c r="D662" s="43" t="n">
        <v>24.1</v>
      </c>
      <c r="E662" s="44" t="s">
        <v>51</v>
      </c>
      <c r="F662" s="44" t="n">
        <f aca="false">ROUND(248.5/12/5*3,2)</f>
        <v>12.43</v>
      </c>
      <c r="G662" s="34" t="n">
        <v>0.574</v>
      </c>
      <c r="H662" s="35" t="n">
        <f aca="false">ROUND(G662*F662*D662,3)</f>
        <v>171.949</v>
      </c>
      <c r="I662" s="44" t="s">
        <v>26</v>
      </c>
    </row>
    <row r="663" s="37" customFormat="true" ht="25.5" hidden="false" customHeight="false" outlineLevel="0" collapsed="false">
      <c r="A663" s="40" t="s">
        <v>27</v>
      </c>
      <c r="B663" s="41" t="s">
        <v>28</v>
      </c>
      <c r="C663" s="42" t="s">
        <v>24</v>
      </c>
      <c r="D663" s="43" t="n">
        <v>19.2</v>
      </c>
      <c r="E663" s="44" t="s">
        <v>29</v>
      </c>
      <c r="F663" s="44" t="n">
        <f aca="false">ROUND(2/12,2)</f>
        <v>0.17</v>
      </c>
      <c r="G663" s="34" t="n">
        <v>2.33</v>
      </c>
      <c r="H663" s="35" t="n">
        <f aca="false">ROUND(G663*F663*D663,3)</f>
        <v>7.605</v>
      </c>
      <c r="I663" s="44" t="s">
        <v>30</v>
      </c>
    </row>
    <row r="664" s="37" customFormat="true" ht="25.5" hidden="false" customHeight="false" outlineLevel="0" collapsed="false">
      <c r="A664" s="40" t="s">
        <v>43</v>
      </c>
      <c r="B664" s="41" t="s">
        <v>44</v>
      </c>
      <c r="C664" s="42" t="s">
        <v>39</v>
      </c>
      <c r="D664" s="43" t="n">
        <v>3</v>
      </c>
      <c r="E664" s="44" t="s">
        <v>25</v>
      </c>
      <c r="F664" s="44" t="n">
        <f aca="false">ROUND(248.5/12/5*1,2)</f>
        <v>4.14</v>
      </c>
      <c r="G664" s="34" t="n">
        <v>1.05</v>
      </c>
      <c r="H664" s="35" t="n">
        <f aca="false">ROUND(G664*F664*D664,3)</f>
        <v>13.041</v>
      </c>
      <c r="I664" s="44" t="s">
        <v>40</v>
      </c>
    </row>
    <row r="665" s="37" customFormat="true" ht="25.5" hidden="false" customHeight="false" outlineLevel="0" collapsed="false">
      <c r="A665" s="40" t="s">
        <v>103</v>
      </c>
      <c r="B665" s="41" t="s">
        <v>204</v>
      </c>
      <c r="C665" s="42" t="s">
        <v>105</v>
      </c>
      <c r="D665" s="43" t="n">
        <v>1.6</v>
      </c>
      <c r="E665" s="44" t="s">
        <v>25</v>
      </c>
      <c r="F665" s="44" t="n">
        <f aca="false">ROUND(248.5/12/5*1,2)</f>
        <v>4.14</v>
      </c>
      <c r="G665" s="34" t="n">
        <v>0.645</v>
      </c>
      <c r="H665" s="35" t="n">
        <f aca="false">ROUND(G665*F665*D665,3)</f>
        <v>4.272</v>
      </c>
      <c r="I665" s="44" t="s">
        <v>40</v>
      </c>
    </row>
    <row r="666" s="37" customFormat="true" ht="25.5" hidden="false" customHeight="false" outlineLevel="0" collapsed="false">
      <c r="A666" s="40" t="s">
        <v>64</v>
      </c>
      <c r="B666" s="41" t="s">
        <v>65</v>
      </c>
      <c r="C666" s="42" t="s">
        <v>24</v>
      </c>
      <c r="D666" s="43" t="n">
        <v>0.6</v>
      </c>
      <c r="E666" s="44" t="s">
        <v>61</v>
      </c>
      <c r="F666" s="44" t="n">
        <f aca="false">ROUND(248.5/12/5*1,2)</f>
        <v>4.14</v>
      </c>
      <c r="G666" s="34" t="n">
        <v>1.8</v>
      </c>
      <c r="H666" s="35" t="n">
        <f aca="false">ROUND(G666*F666*D666,3)</f>
        <v>4.471</v>
      </c>
      <c r="I666" s="44" t="s">
        <v>40</v>
      </c>
    </row>
    <row r="667" s="37" customFormat="true" ht="25.5" hidden="false" customHeight="false" outlineLevel="0" collapsed="false">
      <c r="A667" s="40" t="s">
        <v>41</v>
      </c>
      <c r="B667" s="41" t="s">
        <v>42</v>
      </c>
      <c r="C667" s="42" t="s">
        <v>39</v>
      </c>
      <c r="D667" s="43" t="n">
        <v>2</v>
      </c>
      <c r="E667" s="44" t="s">
        <v>25</v>
      </c>
      <c r="F667" s="44" t="n">
        <f aca="false">ROUND(248.5/12/5*1,2)</f>
        <v>4.14</v>
      </c>
      <c r="G667" s="34" t="n">
        <v>1.25</v>
      </c>
      <c r="H667" s="35" t="n">
        <f aca="false">ROUND(G667*F667*D667,3)</f>
        <v>10.35</v>
      </c>
      <c r="I667" s="44" t="s">
        <v>40</v>
      </c>
    </row>
    <row r="668" s="37" customFormat="true" ht="25.5" hidden="false" customHeight="false" outlineLevel="0" collapsed="false">
      <c r="A668" s="40" t="s">
        <v>34</v>
      </c>
      <c r="B668" s="41" t="s">
        <v>35</v>
      </c>
      <c r="C668" s="42" t="s">
        <v>24</v>
      </c>
      <c r="D668" s="43" t="n">
        <f aca="false">1.6*2</f>
        <v>3.2</v>
      </c>
      <c r="E668" s="44" t="s">
        <v>25</v>
      </c>
      <c r="F668" s="44" t="n">
        <v>1</v>
      </c>
      <c r="G668" s="34" t="n">
        <v>1.35</v>
      </c>
      <c r="H668" s="35" t="n">
        <f aca="false">ROUND(G668*F668*D668,3)</f>
        <v>4.32</v>
      </c>
      <c r="I668" s="44" t="s">
        <v>36</v>
      </c>
    </row>
    <row r="669" s="37" customFormat="true" ht="25.5" hidden="false" customHeight="false" outlineLevel="0" collapsed="false">
      <c r="A669" s="40" t="s">
        <v>52</v>
      </c>
      <c r="B669" s="41" t="s">
        <v>53</v>
      </c>
      <c r="C669" s="42" t="s">
        <v>24</v>
      </c>
      <c r="D669" s="43" t="n">
        <v>1.6</v>
      </c>
      <c r="E669" s="44" t="s">
        <v>25</v>
      </c>
      <c r="F669" s="44" t="n">
        <f aca="false">ROUND(1/3,2)</f>
        <v>0.33</v>
      </c>
      <c r="G669" s="34" t="n">
        <v>1.6</v>
      </c>
      <c r="H669" s="35" t="n">
        <f aca="false">ROUND(G669*F669*D669,3)</f>
        <v>0.845</v>
      </c>
      <c r="I669" s="44" t="s">
        <v>54</v>
      </c>
    </row>
    <row r="670" s="37" customFormat="true" ht="25.5" hidden="false" customHeight="false" outlineLevel="0" collapsed="false">
      <c r="A670" s="40" t="s">
        <v>45</v>
      </c>
      <c r="B670" s="41" t="s">
        <v>46</v>
      </c>
      <c r="C670" s="42" t="s">
        <v>39</v>
      </c>
      <c r="D670" s="60" t="n">
        <v>1</v>
      </c>
      <c r="E670" s="44" t="s">
        <v>47</v>
      </c>
      <c r="F670" s="44" t="n">
        <f aca="false">ROUND(248.5/12/5*3,2)</f>
        <v>12.43</v>
      </c>
      <c r="G670" s="34" t="n">
        <v>0.525</v>
      </c>
      <c r="H670" s="35" t="n">
        <f aca="false">ROUND(G670*F670*D670,3)</f>
        <v>6.526</v>
      </c>
      <c r="I670" s="44" t="s">
        <v>26</v>
      </c>
    </row>
    <row r="671" s="37" customFormat="true" ht="12.75" hidden="false" customHeight="false" outlineLevel="0" collapsed="false">
      <c r="A671" s="71" t="s">
        <v>208</v>
      </c>
      <c r="B671" s="41"/>
      <c r="C671" s="41"/>
      <c r="D671" s="41"/>
      <c r="E671" s="41"/>
      <c r="F671" s="41"/>
      <c r="G671" s="34"/>
      <c r="H671" s="35" t="n">
        <f aca="false">SUM(H672:H677)</f>
        <v>47.885</v>
      </c>
      <c r="I671" s="41"/>
    </row>
    <row r="672" s="37" customFormat="true" ht="25.5" hidden="false" customHeight="false" outlineLevel="0" collapsed="false">
      <c r="A672" s="40" t="s">
        <v>49</v>
      </c>
      <c r="B672" s="41" t="s">
        <v>92</v>
      </c>
      <c r="C672" s="42" t="s">
        <v>24</v>
      </c>
      <c r="D672" s="43" t="n">
        <v>9</v>
      </c>
      <c r="E672" s="44" t="s">
        <v>51</v>
      </c>
      <c r="F672" s="44" t="n">
        <f aca="false">ROUND(248.5/12/5*1,2)</f>
        <v>4.14</v>
      </c>
      <c r="G672" s="34" t="n">
        <v>0.574</v>
      </c>
      <c r="H672" s="35" t="n">
        <f aca="false">ROUND(G672*F672*D672,3)</f>
        <v>21.387</v>
      </c>
      <c r="I672" s="44" t="s">
        <v>40</v>
      </c>
    </row>
    <row r="673" s="37" customFormat="true" ht="25.5" hidden="false" customHeight="false" outlineLevel="0" collapsed="false">
      <c r="A673" s="40" t="s">
        <v>103</v>
      </c>
      <c r="B673" s="41" t="s">
        <v>204</v>
      </c>
      <c r="C673" s="42" t="s">
        <v>105</v>
      </c>
      <c r="D673" s="43" t="n">
        <v>1.6</v>
      </c>
      <c r="E673" s="44" t="s">
        <v>25</v>
      </c>
      <c r="F673" s="44" t="n">
        <f aca="false">ROUND(248.5/12/5*1,2)</f>
        <v>4.14</v>
      </c>
      <c r="G673" s="34" t="n">
        <v>0.645</v>
      </c>
      <c r="H673" s="35" t="n">
        <f aca="false">ROUND(G673*F673*D673,3)</f>
        <v>4.272</v>
      </c>
      <c r="I673" s="44" t="s">
        <v>40</v>
      </c>
    </row>
    <row r="674" s="37" customFormat="true" ht="25.5" hidden="false" customHeight="false" outlineLevel="0" collapsed="false">
      <c r="A674" s="40" t="s">
        <v>43</v>
      </c>
      <c r="B674" s="41" t="s">
        <v>44</v>
      </c>
      <c r="C674" s="42" t="s">
        <v>39</v>
      </c>
      <c r="D674" s="43" t="n">
        <v>1</v>
      </c>
      <c r="E674" s="44" t="s">
        <v>25</v>
      </c>
      <c r="F674" s="44" t="n">
        <f aca="false">ROUND(248.5/12/5*1,2)</f>
        <v>4.14</v>
      </c>
      <c r="G674" s="34" t="n">
        <v>1.05</v>
      </c>
      <c r="H674" s="35" t="n">
        <f aca="false">ROUND(G674*F674*D674,3)</f>
        <v>4.347</v>
      </c>
      <c r="I674" s="44" t="s">
        <v>40</v>
      </c>
    </row>
    <row r="675" s="37" customFormat="true" ht="25.5" hidden="false" customHeight="false" outlineLevel="0" collapsed="false">
      <c r="A675" s="40" t="s">
        <v>34</v>
      </c>
      <c r="B675" s="41" t="s">
        <v>35</v>
      </c>
      <c r="C675" s="42" t="s">
        <v>24</v>
      </c>
      <c r="D675" s="43" t="n">
        <f aca="false">1.6*2</f>
        <v>3.2</v>
      </c>
      <c r="E675" s="44" t="s">
        <v>25</v>
      </c>
      <c r="F675" s="44" t="n">
        <v>1</v>
      </c>
      <c r="G675" s="34" t="n">
        <v>1.35</v>
      </c>
      <c r="H675" s="35" t="n">
        <f aca="false">ROUND(G675*F675*D675,3)</f>
        <v>4.32</v>
      </c>
      <c r="I675" s="44" t="s">
        <v>36</v>
      </c>
    </row>
    <row r="676" s="37" customFormat="true" ht="25.5" hidden="false" customHeight="false" outlineLevel="0" collapsed="false">
      <c r="A676" s="40" t="s">
        <v>59</v>
      </c>
      <c r="B676" s="41" t="s">
        <v>93</v>
      </c>
      <c r="C676" s="42" t="s">
        <v>39</v>
      </c>
      <c r="D676" s="43" t="n">
        <v>1</v>
      </c>
      <c r="E676" s="44" t="s">
        <v>61</v>
      </c>
      <c r="F676" s="44" t="n">
        <f aca="false">ROUND(248.5/12/5*1,2)</f>
        <v>4.14</v>
      </c>
      <c r="G676" s="34" t="n">
        <v>2.75</v>
      </c>
      <c r="H676" s="35" t="n">
        <f aca="false">ROUND(G676*F676*D676,3)</f>
        <v>11.385</v>
      </c>
      <c r="I676" s="44" t="s">
        <v>40</v>
      </c>
    </row>
    <row r="677" s="37" customFormat="true" ht="25.5" hidden="false" customHeight="false" outlineLevel="0" collapsed="false">
      <c r="A677" s="40" t="s">
        <v>45</v>
      </c>
      <c r="B677" s="41" t="s">
        <v>137</v>
      </c>
      <c r="C677" s="42" t="s">
        <v>39</v>
      </c>
      <c r="D677" s="60" t="n">
        <v>1</v>
      </c>
      <c r="E677" s="44" t="s">
        <v>47</v>
      </c>
      <c r="F677" s="44" t="n">
        <f aca="false">ROUND(248.5/12/5*1,2)</f>
        <v>4.14</v>
      </c>
      <c r="G677" s="34" t="n">
        <v>0.525</v>
      </c>
      <c r="H677" s="35" t="n">
        <f aca="false">ROUND(G677*F677*D677,3)</f>
        <v>2.174</v>
      </c>
      <c r="I677" s="44" t="s">
        <v>40</v>
      </c>
    </row>
    <row r="678" s="37" customFormat="true" ht="12.75" hidden="false" customHeight="false" outlineLevel="0" collapsed="false">
      <c r="A678" s="62" t="s">
        <v>209</v>
      </c>
      <c r="B678" s="41"/>
      <c r="C678" s="41"/>
      <c r="D678" s="41"/>
      <c r="E678" s="41"/>
      <c r="F678" s="41"/>
      <c r="G678" s="34"/>
      <c r="H678" s="35" t="n">
        <f aca="false">SUM(H679:H682)</f>
        <v>722.529</v>
      </c>
      <c r="I678" s="41"/>
    </row>
    <row r="679" s="37" customFormat="true" ht="25.5" hidden="false" customHeight="false" outlineLevel="0" collapsed="false">
      <c r="A679" s="40" t="s">
        <v>72</v>
      </c>
      <c r="B679" s="41" t="s">
        <v>157</v>
      </c>
      <c r="C679" s="42" t="s">
        <v>24</v>
      </c>
      <c r="D679" s="43" t="n">
        <v>57</v>
      </c>
      <c r="E679" s="44" t="s">
        <v>51</v>
      </c>
      <c r="F679" s="44" t="n">
        <f aca="false">ROUND(248.5/12/5*3,2)</f>
        <v>12.43</v>
      </c>
      <c r="G679" s="34" t="n">
        <v>0.484</v>
      </c>
      <c r="H679" s="35" t="n">
        <f aca="false">ROUND(G679*F679*D679,3)</f>
        <v>342.919</v>
      </c>
      <c r="I679" s="44" t="s">
        <v>26</v>
      </c>
    </row>
    <row r="680" s="37" customFormat="true" ht="25.5" hidden="false" customHeight="false" outlineLevel="0" collapsed="false">
      <c r="A680" s="40" t="s">
        <v>113</v>
      </c>
      <c r="B680" s="41" t="s">
        <v>114</v>
      </c>
      <c r="C680" s="42" t="s">
        <v>24</v>
      </c>
      <c r="D680" s="44" t="n">
        <v>151</v>
      </c>
      <c r="E680" s="44" t="s">
        <v>25</v>
      </c>
      <c r="F680" s="44" t="n">
        <f aca="false">ROUND(2/12,2)</f>
        <v>0.17</v>
      </c>
      <c r="G680" s="34" t="n">
        <v>0.83</v>
      </c>
      <c r="H680" s="35" t="n">
        <f aca="false">ROUND(G680*F680*D680,3)</f>
        <v>21.306</v>
      </c>
      <c r="I680" s="44" t="s">
        <v>30</v>
      </c>
    </row>
    <row r="681" s="37" customFormat="true" ht="25.5" hidden="false" customHeight="false" outlineLevel="0" collapsed="false">
      <c r="A681" s="40" t="s">
        <v>27</v>
      </c>
      <c r="B681" s="41" t="s">
        <v>28</v>
      </c>
      <c r="C681" s="42" t="s">
        <v>24</v>
      </c>
      <c r="D681" s="43" t="n">
        <v>1.6</v>
      </c>
      <c r="E681" s="44" t="s">
        <v>29</v>
      </c>
      <c r="F681" s="44" t="n">
        <f aca="false">ROUND(2/12,2)</f>
        <v>0.17</v>
      </c>
      <c r="G681" s="34" t="n">
        <v>2.33</v>
      </c>
      <c r="H681" s="35" t="n">
        <f aca="false">ROUND(G681*F681*D681,3)</f>
        <v>0.634</v>
      </c>
      <c r="I681" s="44" t="s">
        <v>30</v>
      </c>
    </row>
    <row r="682" s="37" customFormat="true" ht="25.5" hidden="false" customHeight="false" outlineLevel="0" collapsed="false">
      <c r="A682" s="40" t="s">
        <v>108</v>
      </c>
      <c r="B682" s="41" t="s">
        <v>139</v>
      </c>
      <c r="C682" s="42" t="s">
        <v>24</v>
      </c>
      <c r="D682" s="43" t="n">
        <v>16.8</v>
      </c>
      <c r="E682" s="44" t="s">
        <v>51</v>
      </c>
      <c r="F682" s="44" t="n">
        <f aca="false">ROUND(248.5/12/5*5,2)</f>
        <v>20.71</v>
      </c>
      <c r="G682" s="34" t="n">
        <v>1.028</v>
      </c>
      <c r="H682" s="35" t="n">
        <f aca="false">ROUND(G682*F682*D682,3)</f>
        <v>357.67</v>
      </c>
      <c r="I682" s="44" t="s">
        <v>74</v>
      </c>
    </row>
    <row r="683" s="37" customFormat="true" ht="12.75" hidden="false" customHeight="false" outlineLevel="0" collapsed="false">
      <c r="A683" s="62" t="s">
        <v>210</v>
      </c>
      <c r="B683" s="41"/>
      <c r="C683" s="41"/>
      <c r="D683" s="41"/>
      <c r="E683" s="41"/>
      <c r="F683" s="41"/>
      <c r="G683" s="34"/>
      <c r="H683" s="35" t="n">
        <f aca="false">SUM(H684:H689)</f>
        <v>26.811</v>
      </c>
      <c r="I683" s="41"/>
    </row>
    <row r="684" s="37" customFormat="true" ht="25.5" hidden="false" customHeight="false" outlineLevel="0" collapsed="false">
      <c r="A684" s="40" t="s">
        <v>49</v>
      </c>
      <c r="B684" s="41" t="s">
        <v>211</v>
      </c>
      <c r="C684" s="42" t="s">
        <v>24</v>
      </c>
      <c r="D684" s="43" t="n">
        <v>27.4</v>
      </c>
      <c r="E684" s="44" t="s">
        <v>51</v>
      </c>
      <c r="F684" s="44" t="n">
        <v>1</v>
      </c>
      <c r="G684" s="34" t="n">
        <v>0.574</v>
      </c>
      <c r="H684" s="35" t="n">
        <f aca="false">ROUND(G684*F684*D684,3)</f>
        <v>15.728</v>
      </c>
      <c r="I684" s="44" t="s">
        <v>36</v>
      </c>
    </row>
    <row r="685" s="37" customFormat="true" ht="25.5" hidden="false" customHeight="false" outlineLevel="0" collapsed="false">
      <c r="A685" s="40" t="s">
        <v>27</v>
      </c>
      <c r="B685" s="41" t="s">
        <v>28</v>
      </c>
      <c r="C685" s="42" t="s">
        <v>24</v>
      </c>
      <c r="D685" s="43" t="n">
        <v>9.6</v>
      </c>
      <c r="E685" s="44" t="s">
        <v>29</v>
      </c>
      <c r="F685" s="44" t="n">
        <f aca="false">ROUND(2/12,2)</f>
        <v>0.17</v>
      </c>
      <c r="G685" s="34" t="n">
        <v>2.33</v>
      </c>
      <c r="H685" s="35" t="n">
        <f aca="false">ROUND(G685*F685*D685,3)</f>
        <v>3.803</v>
      </c>
      <c r="I685" s="44" t="s">
        <v>30</v>
      </c>
    </row>
    <row r="686" s="37" customFormat="true" ht="25.5" hidden="false" customHeight="false" outlineLevel="0" collapsed="false">
      <c r="A686" s="40" t="s">
        <v>43</v>
      </c>
      <c r="B686" s="41" t="s">
        <v>212</v>
      </c>
      <c r="C686" s="42" t="s">
        <v>39</v>
      </c>
      <c r="D686" s="43" t="n">
        <v>1</v>
      </c>
      <c r="E686" s="44" t="s">
        <v>25</v>
      </c>
      <c r="F686" s="44" t="n">
        <v>1</v>
      </c>
      <c r="G686" s="34" t="n">
        <v>1.05</v>
      </c>
      <c r="H686" s="35" t="n">
        <f aca="false">ROUND(G686*F686*D686,3)</f>
        <v>1.05</v>
      </c>
      <c r="I686" s="44" t="s">
        <v>36</v>
      </c>
    </row>
    <row r="687" s="37" customFormat="true" ht="25.5" hidden="false" customHeight="false" outlineLevel="0" collapsed="false">
      <c r="A687" s="40" t="s">
        <v>34</v>
      </c>
      <c r="B687" s="41" t="s">
        <v>35</v>
      </c>
      <c r="C687" s="42" t="s">
        <v>24</v>
      </c>
      <c r="D687" s="43" t="n">
        <f aca="false">1.8*2</f>
        <v>3.6</v>
      </c>
      <c r="E687" s="44" t="s">
        <v>25</v>
      </c>
      <c r="F687" s="44" t="n">
        <v>1</v>
      </c>
      <c r="G687" s="34" t="n">
        <v>1.35</v>
      </c>
      <c r="H687" s="35" t="n">
        <f aca="false">ROUND(G687*F687*D687,3)</f>
        <v>4.86</v>
      </c>
      <c r="I687" s="44" t="s">
        <v>36</v>
      </c>
    </row>
    <row r="688" s="37" customFormat="true" ht="25.5" hidden="false" customHeight="false" outlineLevel="0" collapsed="false">
      <c r="A688" s="40" t="s">
        <v>52</v>
      </c>
      <c r="B688" s="41" t="s">
        <v>53</v>
      </c>
      <c r="C688" s="42" t="s">
        <v>24</v>
      </c>
      <c r="D688" s="43" t="n">
        <v>1.6</v>
      </c>
      <c r="E688" s="44" t="s">
        <v>25</v>
      </c>
      <c r="F688" s="44" t="n">
        <f aca="false">ROUND(1/3,2)</f>
        <v>0.33</v>
      </c>
      <c r="G688" s="34" t="n">
        <v>1.6</v>
      </c>
      <c r="H688" s="35" t="n">
        <f aca="false">ROUND(G688*F688*D688,3)</f>
        <v>0.845</v>
      </c>
      <c r="I688" s="44" t="s">
        <v>54</v>
      </c>
    </row>
    <row r="689" s="37" customFormat="true" ht="25.5" hidden="false" customHeight="false" outlineLevel="0" collapsed="false">
      <c r="A689" s="40" t="s">
        <v>45</v>
      </c>
      <c r="B689" s="41" t="s">
        <v>213</v>
      </c>
      <c r="C689" s="42" t="s">
        <v>39</v>
      </c>
      <c r="D689" s="60" t="n">
        <v>1</v>
      </c>
      <c r="E689" s="44" t="s">
        <v>47</v>
      </c>
      <c r="F689" s="44" t="n">
        <v>1</v>
      </c>
      <c r="G689" s="34" t="n">
        <v>0.525</v>
      </c>
      <c r="H689" s="35" t="n">
        <f aca="false">ROUND(G689*F689*D689,3)</f>
        <v>0.525</v>
      </c>
      <c r="I689" s="44" t="s">
        <v>36</v>
      </c>
    </row>
    <row r="690" s="37" customFormat="true" ht="12.75" hidden="false" customHeight="false" outlineLevel="0" collapsed="false">
      <c r="A690" s="62" t="s">
        <v>214</v>
      </c>
      <c r="B690" s="41"/>
      <c r="C690" s="41"/>
      <c r="D690" s="41"/>
      <c r="E690" s="41"/>
      <c r="F690" s="41"/>
      <c r="G690" s="34"/>
      <c r="H690" s="35" t="n">
        <f aca="false">SUM(H691:H700)</f>
        <v>88.701</v>
      </c>
      <c r="I690" s="41"/>
    </row>
    <row r="691" s="37" customFormat="true" ht="25.5" hidden="false" customHeight="false" outlineLevel="0" collapsed="false">
      <c r="A691" s="40" t="s">
        <v>49</v>
      </c>
      <c r="B691" s="41" t="s">
        <v>92</v>
      </c>
      <c r="C691" s="42" t="s">
        <v>24</v>
      </c>
      <c r="D691" s="43" t="n">
        <v>18.2</v>
      </c>
      <c r="E691" s="44" t="s">
        <v>51</v>
      </c>
      <c r="F691" s="44" t="n">
        <f aca="false">ROUND(248.5/12/5*1,2)</f>
        <v>4.14</v>
      </c>
      <c r="G691" s="34" t="n">
        <v>0.574</v>
      </c>
      <c r="H691" s="35" t="n">
        <f aca="false">ROUND(G691*F691*D691,3)</f>
        <v>43.25</v>
      </c>
      <c r="I691" s="44" t="s">
        <v>40</v>
      </c>
    </row>
    <row r="692" s="37" customFormat="true" ht="25.5" hidden="false" customHeight="false" outlineLevel="0" collapsed="false">
      <c r="A692" s="40" t="s">
        <v>27</v>
      </c>
      <c r="B692" s="41" t="s">
        <v>28</v>
      </c>
      <c r="C692" s="42" t="s">
        <v>24</v>
      </c>
      <c r="D692" s="43" t="n">
        <v>9.6</v>
      </c>
      <c r="E692" s="44" t="s">
        <v>29</v>
      </c>
      <c r="F692" s="44" t="n">
        <f aca="false">ROUND(2/12,2)</f>
        <v>0.17</v>
      </c>
      <c r="G692" s="34" t="n">
        <v>2.33</v>
      </c>
      <c r="H692" s="35" t="n">
        <f aca="false">ROUND(G692*F692*D692,3)</f>
        <v>3.803</v>
      </c>
      <c r="I692" s="44" t="s">
        <v>30</v>
      </c>
    </row>
    <row r="693" s="37" customFormat="true" ht="25.5" hidden="false" customHeight="false" outlineLevel="0" collapsed="false">
      <c r="A693" s="40" t="s">
        <v>31</v>
      </c>
      <c r="B693" s="41" t="s">
        <v>32</v>
      </c>
      <c r="C693" s="42" t="s">
        <v>24</v>
      </c>
      <c r="D693" s="43" t="n">
        <v>0.8</v>
      </c>
      <c r="E693" s="44" t="s">
        <v>25</v>
      </c>
      <c r="F693" s="44" t="n">
        <v>2</v>
      </c>
      <c r="G693" s="34" t="n">
        <v>1.15</v>
      </c>
      <c r="H693" s="35" t="n">
        <f aca="false">ROUND(G693*F693*D693,3)</f>
        <v>1.84</v>
      </c>
      <c r="I693" s="44" t="s">
        <v>33</v>
      </c>
    </row>
    <row r="694" s="37" customFormat="true" ht="25.5" hidden="false" customHeight="false" outlineLevel="0" collapsed="false">
      <c r="A694" s="40" t="s">
        <v>43</v>
      </c>
      <c r="B694" s="41" t="s">
        <v>44</v>
      </c>
      <c r="C694" s="42" t="s">
        <v>39</v>
      </c>
      <c r="D694" s="43" t="n">
        <v>2</v>
      </c>
      <c r="E694" s="44" t="s">
        <v>25</v>
      </c>
      <c r="F694" s="44" t="n">
        <f aca="false">ROUND(248.5/12/5*1,2)</f>
        <v>4.14</v>
      </c>
      <c r="G694" s="34" t="n">
        <v>1.05</v>
      </c>
      <c r="H694" s="35" t="n">
        <f aca="false">ROUND(G694*F694*D694,3)</f>
        <v>8.694</v>
      </c>
      <c r="I694" s="44" t="s">
        <v>40</v>
      </c>
    </row>
    <row r="695" s="37" customFormat="true" ht="25.5" hidden="false" customHeight="false" outlineLevel="0" collapsed="false">
      <c r="A695" s="40" t="s">
        <v>34</v>
      </c>
      <c r="B695" s="41" t="s">
        <v>35</v>
      </c>
      <c r="C695" s="42" t="s">
        <v>24</v>
      </c>
      <c r="D695" s="43" t="n">
        <f aca="false">1.8*2</f>
        <v>3.6</v>
      </c>
      <c r="E695" s="44" t="s">
        <v>25</v>
      </c>
      <c r="F695" s="44" t="n">
        <v>1</v>
      </c>
      <c r="G695" s="34" t="n">
        <v>1.35</v>
      </c>
      <c r="H695" s="35" t="n">
        <f aca="false">ROUND(G695*F695*D695,3)</f>
        <v>4.86</v>
      </c>
      <c r="I695" s="44" t="s">
        <v>36</v>
      </c>
    </row>
    <row r="696" s="37" customFormat="true" ht="25.5" hidden="false" customHeight="false" outlineLevel="0" collapsed="false">
      <c r="A696" s="40" t="s">
        <v>64</v>
      </c>
      <c r="B696" s="41" t="s">
        <v>65</v>
      </c>
      <c r="C696" s="42" t="s">
        <v>24</v>
      </c>
      <c r="D696" s="43" t="n">
        <v>0.6</v>
      </c>
      <c r="E696" s="44" t="s">
        <v>61</v>
      </c>
      <c r="F696" s="44" t="n">
        <f aca="false">ROUND(248.5/12/5*1,2)</f>
        <v>4.14</v>
      </c>
      <c r="G696" s="34" t="n">
        <v>1.8</v>
      </c>
      <c r="H696" s="35" t="n">
        <f aca="false">ROUND(G696*F696*D696,3)</f>
        <v>4.471</v>
      </c>
      <c r="I696" s="44" t="s">
        <v>40</v>
      </c>
    </row>
    <row r="697" s="37" customFormat="true" ht="25.5" hidden="false" customHeight="false" outlineLevel="0" collapsed="false">
      <c r="A697" s="40" t="s">
        <v>41</v>
      </c>
      <c r="B697" s="41" t="s">
        <v>42</v>
      </c>
      <c r="C697" s="42" t="s">
        <v>39</v>
      </c>
      <c r="D697" s="43" t="n">
        <v>3</v>
      </c>
      <c r="E697" s="44" t="s">
        <v>25</v>
      </c>
      <c r="F697" s="44" t="n">
        <f aca="false">ROUND(248.5/12/5*1,2)</f>
        <v>4.14</v>
      </c>
      <c r="G697" s="34" t="n">
        <v>1.25</v>
      </c>
      <c r="H697" s="35" t="n">
        <f aca="false">ROUND(G697*F697*D697,3)</f>
        <v>15.525</v>
      </c>
      <c r="I697" s="44" t="s">
        <v>40</v>
      </c>
    </row>
    <row r="698" s="37" customFormat="true" ht="25.5" hidden="false" customHeight="false" outlineLevel="0" collapsed="false">
      <c r="A698" s="40" t="s">
        <v>37</v>
      </c>
      <c r="B698" s="41" t="s">
        <v>38</v>
      </c>
      <c r="C698" s="42" t="s">
        <v>39</v>
      </c>
      <c r="D698" s="43" t="n">
        <v>1</v>
      </c>
      <c r="E698" s="44" t="s">
        <v>25</v>
      </c>
      <c r="F698" s="44" t="n">
        <f aca="false">ROUND(248.5/12/5*1,2)</f>
        <v>4.14</v>
      </c>
      <c r="G698" s="34" t="n">
        <v>0.78</v>
      </c>
      <c r="H698" s="35" t="n">
        <f aca="false">ROUND(G698*F698*D698,3)</f>
        <v>3.229</v>
      </c>
      <c r="I698" s="44" t="s">
        <v>40</v>
      </c>
    </row>
    <row r="699" s="37" customFormat="true" ht="25.5" hidden="false" customHeight="false" outlineLevel="0" collapsed="false">
      <c r="A699" s="40" t="s">
        <v>52</v>
      </c>
      <c r="B699" s="41" t="s">
        <v>53</v>
      </c>
      <c r="C699" s="42" t="s">
        <v>24</v>
      </c>
      <c r="D699" s="43" t="n">
        <v>1.62</v>
      </c>
      <c r="E699" s="44" t="s">
        <v>25</v>
      </c>
      <c r="F699" s="44" t="n">
        <f aca="false">ROUND(1/3,2)</f>
        <v>0.33</v>
      </c>
      <c r="G699" s="34" t="n">
        <v>1.6</v>
      </c>
      <c r="H699" s="35" t="n">
        <f aca="false">ROUND(G699*F699*D699,3)</f>
        <v>0.855</v>
      </c>
      <c r="I699" s="44" t="s">
        <v>54</v>
      </c>
    </row>
    <row r="700" s="37" customFormat="true" ht="25.5" hidden="false" customHeight="false" outlineLevel="0" collapsed="false">
      <c r="A700" s="40" t="s">
        <v>45</v>
      </c>
      <c r="B700" s="41" t="s">
        <v>137</v>
      </c>
      <c r="C700" s="42" t="s">
        <v>39</v>
      </c>
      <c r="D700" s="60" t="n">
        <v>1</v>
      </c>
      <c r="E700" s="44" t="s">
        <v>47</v>
      </c>
      <c r="F700" s="44" t="n">
        <f aca="false">ROUND(248.5/12/5*1,2)</f>
        <v>4.14</v>
      </c>
      <c r="G700" s="34" t="n">
        <v>0.525</v>
      </c>
      <c r="H700" s="35" t="n">
        <f aca="false">ROUND(G700*F700*D700,3)</f>
        <v>2.174</v>
      </c>
      <c r="I700" s="44" t="s">
        <v>40</v>
      </c>
    </row>
    <row r="701" s="37" customFormat="true" ht="12.75" hidden="false" customHeight="false" outlineLevel="0" collapsed="false">
      <c r="A701" s="62" t="s">
        <v>215</v>
      </c>
      <c r="B701" s="41"/>
      <c r="C701" s="41"/>
      <c r="D701" s="41"/>
      <c r="E701" s="41"/>
      <c r="F701" s="41"/>
      <c r="G701" s="34"/>
      <c r="H701" s="35" t="n">
        <f aca="false">H702</f>
        <v>14.026</v>
      </c>
      <c r="I701" s="41"/>
    </row>
    <row r="702" s="37" customFormat="true" ht="25.5" hidden="false" customHeight="false" outlineLevel="0" collapsed="false">
      <c r="A702" s="40" t="s">
        <v>72</v>
      </c>
      <c r="B702" s="41" t="s">
        <v>216</v>
      </c>
      <c r="C702" s="42" t="s">
        <v>24</v>
      </c>
      <c r="D702" s="43" t="n">
        <v>7</v>
      </c>
      <c r="E702" s="44" t="s">
        <v>51</v>
      </c>
      <c r="F702" s="44" t="n">
        <f aca="false">ROUND(248.5/12/5*1,2)</f>
        <v>4.14</v>
      </c>
      <c r="G702" s="34" t="n">
        <v>0.484</v>
      </c>
      <c r="H702" s="35" t="n">
        <f aca="false">ROUND(G702*F702*D702,3)</f>
        <v>14.026</v>
      </c>
      <c r="I702" s="44" t="s">
        <v>40</v>
      </c>
    </row>
    <row r="703" s="37" customFormat="true" ht="12.75" hidden="false" customHeight="false" outlineLevel="0" collapsed="false">
      <c r="A703" s="62" t="s">
        <v>217</v>
      </c>
      <c r="B703" s="41"/>
      <c r="C703" s="41"/>
      <c r="D703" s="41"/>
      <c r="E703" s="41"/>
      <c r="F703" s="41"/>
      <c r="G703" s="34"/>
      <c r="H703" s="35" t="n">
        <f aca="false">SUM(H704:H708)</f>
        <v>568.775</v>
      </c>
      <c r="I703" s="41"/>
    </row>
    <row r="704" s="37" customFormat="true" ht="25.5" hidden="false" customHeight="false" outlineLevel="0" collapsed="false">
      <c r="A704" s="40" t="s">
        <v>72</v>
      </c>
      <c r="B704" s="41" t="s">
        <v>73</v>
      </c>
      <c r="C704" s="42" t="s">
        <v>24</v>
      </c>
      <c r="D704" s="43" t="n">
        <v>32.1</v>
      </c>
      <c r="E704" s="44" t="s">
        <v>51</v>
      </c>
      <c r="F704" s="44" t="n">
        <f aca="false">ROUND(248.5/12/5*5,2)</f>
        <v>20.71</v>
      </c>
      <c r="G704" s="34" t="n">
        <v>0.484</v>
      </c>
      <c r="H704" s="35" t="n">
        <f aca="false">ROUND(G704*F704*D704,3)</f>
        <v>321.759</v>
      </c>
      <c r="I704" s="44" t="s">
        <v>74</v>
      </c>
    </row>
    <row r="705" s="37" customFormat="true" ht="25.5" hidden="false" customHeight="false" outlineLevel="0" collapsed="false">
      <c r="A705" s="40" t="s">
        <v>108</v>
      </c>
      <c r="B705" s="41" t="s">
        <v>139</v>
      </c>
      <c r="C705" s="42" t="s">
        <v>24</v>
      </c>
      <c r="D705" s="43" t="n">
        <v>8.4</v>
      </c>
      <c r="E705" s="44" t="s">
        <v>51</v>
      </c>
      <c r="F705" s="44" t="n">
        <f aca="false">ROUND(248.5/12/5*5,2)</f>
        <v>20.71</v>
      </c>
      <c r="G705" s="34" t="n">
        <v>1.028</v>
      </c>
      <c r="H705" s="35" t="n">
        <f aca="false">ROUND(G705*F705*D705,3)</f>
        <v>178.835</v>
      </c>
      <c r="I705" s="44" t="s">
        <v>74</v>
      </c>
    </row>
    <row r="706" s="37" customFormat="true" ht="25.5" hidden="false" customHeight="false" outlineLevel="0" collapsed="false">
      <c r="A706" s="40" t="s">
        <v>113</v>
      </c>
      <c r="B706" s="41" t="s">
        <v>114</v>
      </c>
      <c r="C706" s="42" t="s">
        <v>24</v>
      </c>
      <c r="D706" s="44" t="n">
        <v>76</v>
      </c>
      <c r="E706" s="44" t="s">
        <v>25</v>
      </c>
      <c r="F706" s="44" t="n">
        <f aca="false">ROUND(2/12,2)</f>
        <v>0.17</v>
      </c>
      <c r="G706" s="34" t="n">
        <v>0.83</v>
      </c>
      <c r="H706" s="35" t="n">
        <f aca="false">ROUND(G706*F706*D706,3)</f>
        <v>10.724</v>
      </c>
      <c r="I706" s="44" t="s">
        <v>30</v>
      </c>
    </row>
    <row r="707" s="37" customFormat="true" ht="25.5" hidden="false" customHeight="false" outlineLevel="0" collapsed="false">
      <c r="A707" s="40" t="s">
        <v>34</v>
      </c>
      <c r="B707" s="41" t="s">
        <v>100</v>
      </c>
      <c r="C707" s="42" t="s">
        <v>24</v>
      </c>
      <c r="D707" s="43" t="n">
        <v>9.6</v>
      </c>
      <c r="E707" s="44" t="s">
        <v>25</v>
      </c>
      <c r="F707" s="44" t="n">
        <f aca="false">ROUND(248.5/12/5*1,2)</f>
        <v>4.14</v>
      </c>
      <c r="G707" s="34" t="n">
        <v>1.35</v>
      </c>
      <c r="H707" s="35" t="n">
        <f aca="false">ROUND(G707*F707*D707,3)</f>
        <v>53.654</v>
      </c>
      <c r="I707" s="44" t="s">
        <v>40</v>
      </c>
    </row>
    <row r="708" s="37" customFormat="true" ht="25.5" hidden="false" customHeight="false" outlineLevel="0" collapsed="false">
      <c r="A708" s="40" t="s">
        <v>27</v>
      </c>
      <c r="B708" s="41" t="s">
        <v>28</v>
      </c>
      <c r="C708" s="42" t="s">
        <v>24</v>
      </c>
      <c r="D708" s="43" t="n">
        <v>9.6</v>
      </c>
      <c r="E708" s="44" t="s">
        <v>29</v>
      </c>
      <c r="F708" s="44" t="n">
        <f aca="false">ROUND(2/12,2)</f>
        <v>0.17</v>
      </c>
      <c r="G708" s="34" t="n">
        <v>2.33</v>
      </c>
      <c r="H708" s="35" t="n">
        <f aca="false">ROUND(G708*F708*D708,3)</f>
        <v>3.803</v>
      </c>
      <c r="I708" s="44" t="s">
        <v>30</v>
      </c>
    </row>
    <row r="709" s="37" customFormat="true" ht="12.75" hidden="false" customHeight="false" outlineLevel="0" collapsed="false">
      <c r="A709" s="62" t="s">
        <v>218</v>
      </c>
      <c r="B709" s="41"/>
      <c r="C709" s="41"/>
      <c r="D709" s="41"/>
      <c r="E709" s="41"/>
      <c r="F709" s="41"/>
      <c r="G709" s="34"/>
      <c r="H709" s="35" t="n">
        <f aca="false">SUM(H710:H716)</f>
        <v>351.144</v>
      </c>
      <c r="I709" s="41"/>
    </row>
    <row r="710" s="37" customFormat="true" ht="25.5" hidden="false" customHeight="false" outlineLevel="0" collapsed="false">
      <c r="A710" s="40" t="s">
        <v>98</v>
      </c>
      <c r="B710" s="41" t="s">
        <v>117</v>
      </c>
      <c r="C710" s="42" t="s">
        <v>24</v>
      </c>
      <c r="D710" s="43" t="n">
        <v>4.8</v>
      </c>
      <c r="E710" s="44" t="s">
        <v>51</v>
      </c>
      <c r="F710" s="44" t="n">
        <f aca="false">ROUND(248.5/12/5*5,2)</f>
        <v>20.71</v>
      </c>
      <c r="G710" s="34" t="n">
        <v>1.146</v>
      </c>
      <c r="H710" s="35" t="n">
        <f aca="false">ROUND(G710*F710*D710,3)</f>
        <v>113.922</v>
      </c>
      <c r="I710" s="44" t="s">
        <v>74</v>
      </c>
    </row>
    <row r="711" s="37" customFormat="true" ht="25.5" hidden="false" customHeight="false" outlineLevel="0" collapsed="false">
      <c r="A711" s="40" t="s">
        <v>34</v>
      </c>
      <c r="B711" s="41" t="s">
        <v>100</v>
      </c>
      <c r="C711" s="42" t="s">
        <v>24</v>
      </c>
      <c r="D711" s="43" t="n">
        <v>2.4</v>
      </c>
      <c r="E711" s="44" t="s">
        <v>25</v>
      </c>
      <c r="F711" s="44" t="n">
        <f aca="false">ROUND(248.5/12/5*1,2)</f>
        <v>4.14</v>
      </c>
      <c r="G711" s="34" t="n">
        <v>1.35</v>
      </c>
      <c r="H711" s="35" t="n">
        <f aca="false">ROUND(G711*F711*D711,3)</f>
        <v>13.414</v>
      </c>
      <c r="I711" s="44" t="s">
        <v>40</v>
      </c>
    </row>
    <row r="712" s="37" customFormat="true" ht="25.5" hidden="false" customHeight="false" outlineLevel="0" collapsed="false">
      <c r="A712" s="40" t="s">
        <v>64</v>
      </c>
      <c r="B712" s="41" t="s">
        <v>65</v>
      </c>
      <c r="C712" s="42" t="s">
        <v>24</v>
      </c>
      <c r="D712" s="43" t="n">
        <v>1.2</v>
      </c>
      <c r="E712" s="44" t="s">
        <v>61</v>
      </c>
      <c r="F712" s="44" t="n">
        <f aca="false">ROUND(248.5/12/5*1,2)</f>
        <v>4.14</v>
      </c>
      <c r="G712" s="34" t="n">
        <v>1.8</v>
      </c>
      <c r="H712" s="35" t="n">
        <f aca="false">ROUND(G712*F712*D712,3)</f>
        <v>8.942</v>
      </c>
      <c r="I712" s="44" t="s">
        <v>40</v>
      </c>
    </row>
    <row r="713" s="37" customFormat="true" ht="25.5" hidden="false" customHeight="false" outlineLevel="0" collapsed="false">
      <c r="A713" s="40" t="s">
        <v>59</v>
      </c>
      <c r="B713" s="41" t="s">
        <v>90</v>
      </c>
      <c r="C713" s="42" t="s">
        <v>39</v>
      </c>
      <c r="D713" s="43" t="n">
        <v>1</v>
      </c>
      <c r="E713" s="44" t="s">
        <v>61</v>
      </c>
      <c r="F713" s="44" t="n">
        <f aca="false">ROUND(248.5/12/5*5,2)</f>
        <v>20.71</v>
      </c>
      <c r="G713" s="34" t="n">
        <v>2.75</v>
      </c>
      <c r="H713" s="35" t="n">
        <f aca="false">ROUND(G713*F713*D713,3)</f>
        <v>56.953</v>
      </c>
      <c r="I713" s="44" t="s">
        <v>74</v>
      </c>
    </row>
    <row r="714" s="37" customFormat="true" ht="25.5" hidden="false" customHeight="false" outlineLevel="0" collapsed="false">
      <c r="A714" s="40" t="s">
        <v>101</v>
      </c>
      <c r="B714" s="41" t="s">
        <v>123</v>
      </c>
      <c r="C714" s="42" t="s">
        <v>39</v>
      </c>
      <c r="D714" s="43" t="n">
        <v>1</v>
      </c>
      <c r="E714" s="44" t="s">
        <v>61</v>
      </c>
      <c r="F714" s="44" t="n">
        <f aca="false">ROUND(248.5/12/5*5,2)</f>
        <v>20.71</v>
      </c>
      <c r="G714" s="34" t="n">
        <v>2</v>
      </c>
      <c r="H714" s="35" t="n">
        <f aca="false">ROUND(G714*F714*D714,3)</f>
        <v>41.42</v>
      </c>
      <c r="I714" s="44" t="s">
        <v>74</v>
      </c>
    </row>
    <row r="715" s="37" customFormat="true" ht="25.5" hidden="false" customHeight="false" outlineLevel="0" collapsed="false">
      <c r="A715" s="40" t="s">
        <v>191</v>
      </c>
      <c r="B715" s="41" t="s">
        <v>102</v>
      </c>
      <c r="C715" s="42" t="s">
        <v>39</v>
      </c>
      <c r="D715" s="43" t="n">
        <v>1</v>
      </c>
      <c r="E715" s="44" t="s">
        <v>61</v>
      </c>
      <c r="F715" s="44" t="n">
        <f aca="false">ROUND(248.5/12/5*5,2)</f>
        <v>20.71</v>
      </c>
      <c r="G715" s="34" t="n">
        <v>5</v>
      </c>
      <c r="H715" s="35" t="n">
        <f aca="false">ROUND(G715*F715*D715,3)</f>
        <v>103.55</v>
      </c>
      <c r="I715" s="44" t="s">
        <v>74</v>
      </c>
    </row>
    <row r="716" s="37" customFormat="true" ht="25.5" hidden="false" customHeight="false" outlineLevel="0" collapsed="false">
      <c r="A716" s="40" t="s">
        <v>89</v>
      </c>
      <c r="B716" s="41" t="s">
        <v>106</v>
      </c>
      <c r="C716" s="42" t="s">
        <v>39</v>
      </c>
      <c r="D716" s="60" t="n">
        <v>1</v>
      </c>
      <c r="E716" s="44" t="s">
        <v>47</v>
      </c>
      <c r="F716" s="44" t="n">
        <f aca="false">ROUND(248.5/12/5*5,2)</f>
        <v>20.71</v>
      </c>
      <c r="G716" s="34" t="n">
        <v>0.625</v>
      </c>
      <c r="H716" s="35" t="n">
        <f aca="false">ROUND(G716*F716*D716,3)-0.001</f>
        <v>12.943</v>
      </c>
      <c r="I716" s="44" t="s">
        <v>74</v>
      </c>
    </row>
    <row r="717" s="37" customFormat="true" ht="12.75" hidden="false" customHeight="false" outlineLevel="0" collapsed="false">
      <c r="A717" s="62" t="s">
        <v>219</v>
      </c>
      <c r="B717" s="41"/>
      <c r="C717" s="41"/>
      <c r="D717" s="41"/>
      <c r="E717" s="41"/>
      <c r="F717" s="41"/>
      <c r="G717" s="34"/>
      <c r="H717" s="35" t="n">
        <f aca="false">SUM(H718:H723)</f>
        <v>309.725</v>
      </c>
      <c r="I717" s="41"/>
    </row>
    <row r="718" s="37" customFormat="true" ht="25.5" hidden="false" customHeight="false" outlineLevel="0" collapsed="false">
      <c r="A718" s="40" t="s">
        <v>98</v>
      </c>
      <c r="B718" s="41" t="s">
        <v>117</v>
      </c>
      <c r="C718" s="42" t="s">
        <v>24</v>
      </c>
      <c r="D718" s="43" t="n">
        <v>4.8</v>
      </c>
      <c r="E718" s="44" t="s">
        <v>51</v>
      </c>
      <c r="F718" s="44" t="n">
        <f aca="false">ROUND(248.5/12/5*5,2)</f>
        <v>20.71</v>
      </c>
      <c r="G718" s="34" t="n">
        <v>1.146</v>
      </c>
      <c r="H718" s="35" t="n">
        <f aca="false">ROUND(G718*F718*D718,3)</f>
        <v>113.922</v>
      </c>
      <c r="I718" s="44" t="s">
        <v>74</v>
      </c>
    </row>
    <row r="719" s="37" customFormat="true" ht="25.5" hidden="false" customHeight="false" outlineLevel="0" collapsed="false">
      <c r="A719" s="40" t="s">
        <v>34</v>
      </c>
      <c r="B719" s="41" t="s">
        <v>100</v>
      </c>
      <c r="C719" s="42" t="s">
        <v>24</v>
      </c>
      <c r="D719" s="43" t="n">
        <v>2.4</v>
      </c>
      <c r="E719" s="44" t="s">
        <v>25</v>
      </c>
      <c r="F719" s="44" t="n">
        <f aca="false">ROUND(248.5/12/5*1,2)</f>
        <v>4.14</v>
      </c>
      <c r="G719" s="34" t="n">
        <v>1.35</v>
      </c>
      <c r="H719" s="35" t="n">
        <f aca="false">ROUND(G719*F719*D719,3)</f>
        <v>13.414</v>
      </c>
      <c r="I719" s="44" t="s">
        <v>40</v>
      </c>
    </row>
    <row r="720" s="37" customFormat="true" ht="25.5" hidden="false" customHeight="false" outlineLevel="0" collapsed="false">
      <c r="A720" s="40" t="s">
        <v>64</v>
      </c>
      <c r="B720" s="41" t="s">
        <v>65</v>
      </c>
      <c r="C720" s="42" t="s">
        <v>24</v>
      </c>
      <c r="D720" s="43" t="n">
        <v>1.2</v>
      </c>
      <c r="E720" s="44" t="s">
        <v>61</v>
      </c>
      <c r="F720" s="44" t="n">
        <f aca="false">ROUND(248.5/12/5*1,2)</f>
        <v>4.14</v>
      </c>
      <c r="G720" s="34" t="n">
        <v>1.8</v>
      </c>
      <c r="H720" s="35" t="n">
        <f aca="false">ROUND(G720*F720*D720,3)</f>
        <v>8.942</v>
      </c>
      <c r="I720" s="44" t="s">
        <v>40</v>
      </c>
    </row>
    <row r="721" s="37" customFormat="true" ht="25.5" hidden="false" customHeight="false" outlineLevel="0" collapsed="false">
      <c r="A721" s="40" t="s">
        <v>59</v>
      </c>
      <c r="B721" s="41" t="s">
        <v>90</v>
      </c>
      <c r="C721" s="42" t="s">
        <v>39</v>
      </c>
      <c r="D721" s="43" t="n">
        <v>1</v>
      </c>
      <c r="E721" s="44" t="s">
        <v>61</v>
      </c>
      <c r="F721" s="44" t="n">
        <f aca="false">ROUND(248.5/12/5*5,2)</f>
        <v>20.71</v>
      </c>
      <c r="G721" s="34" t="n">
        <v>2.75</v>
      </c>
      <c r="H721" s="35" t="n">
        <f aca="false">ROUND(G721*F721*D721,3)</f>
        <v>56.953</v>
      </c>
      <c r="I721" s="44" t="s">
        <v>74</v>
      </c>
    </row>
    <row r="722" s="37" customFormat="true" ht="25.5" hidden="false" customHeight="false" outlineLevel="0" collapsed="false">
      <c r="A722" s="40" t="s">
        <v>191</v>
      </c>
      <c r="B722" s="41" t="s">
        <v>102</v>
      </c>
      <c r="C722" s="42" t="s">
        <v>39</v>
      </c>
      <c r="D722" s="43" t="n">
        <v>1</v>
      </c>
      <c r="E722" s="44" t="s">
        <v>61</v>
      </c>
      <c r="F722" s="44" t="n">
        <f aca="false">ROUND(248.5/12/5*5,2)</f>
        <v>20.71</v>
      </c>
      <c r="G722" s="34" t="n">
        <v>5</v>
      </c>
      <c r="H722" s="35" t="n">
        <f aca="false">ROUND(G722*F722*D722,3)</f>
        <v>103.55</v>
      </c>
      <c r="I722" s="44" t="s">
        <v>74</v>
      </c>
    </row>
    <row r="723" s="37" customFormat="true" ht="25.5" hidden="false" customHeight="false" outlineLevel="0" collapsed="false">
      <c r="A723" s="40" t="s">
        <v>89</v>
      </c>
      <c r="B723" s="41" t="s">
        <v>106</v>
      </c>
      <c r="C723" s="42" t="s">
        <v>39</v>
      </c>
      <c r="D723" s="60" t="n">
        <v>1</v>
      </c>
      <c r="E723" s="44" t="s">
        <v>47</v>
      </c>
      <c r="F723" s="44" t="n">
        <f aca="false">ROUND(248.5/12/5*5,2)</f>
        <v>20.71</v>
      </c>
      <c r="G723" s="34" t="n">
        <v>0.625</v>
      </c>
      <c r="H723" s="35" t="n">
        <f aca="false">ROUND(G723*F723*D723,3)</f>
        <v>12.944</v>
      </c>
      <c r="I723" s="44" t="s">
        <v>74</v>
      </c>
    </row>
    <row r="724" s="37" customFormat="true" ht="12.75" hidden="false" customHeight="false" outlineLevel="0" collapsed="false">
      <c r="A724" s="62" t="s">
        <v>220</v>
      </c>
      <c r="B724" s="41"/>
      <c r="C724" s="41"/>
      <c r="D724" s="41"/>
      <c r="E724" s="41"/>
      <c r="F724" s="41"/>
      <c r="G724" s="34"/>
      <c r="H724" s="35" t="n">
        <f aca="false">SUM(H725:H735)</f>
        <v>3872.145</v>
      </c>
      <c r="I724" s="41"/>
    </row>
    <row r="725" s="37" customFormat="true" ht="25.5" hidden="false" customHeight="false" outlineLevel="0" collapsed="false">
      <c r="A725" s="40" t="s">
        <v>98</v>
      </c>
      <c r="B725" s="41" t="s">
        <v>117</v>
      </c>
      <c r="C725" s="42" t="s">
        <v>24</v>
      </c>
      <c r="D725" s="43" t="n">
        <v>136</v>
      </c>
      <c r="E725" s="44" t="s">
        <v>51</v>
      </c>
      <c r="F725" s="44" t="n">
        <f aca="false">ROUND(248.5/12/5*5,2)</f>
        <v>20.71</v>
      </c>
      <c r="G725" s="34" t="n">
        <v>1.146</v>
      </c>
      <c r="H725" s="35" t="n">
        <f aca="false">ROUND(G725*F725*D725,3)</f>
        <v>3227.778</v>
      </c>
      <c r="I725" s="44" t="s">
        <v>74</v>
      </c>
    </row>
    <row r="726" s="37" customFormat="true" ht="25.5" hidden="false" customHeight="false" outlineLevel="0" collapsed="false">
      <c r="A726" s="40" t="s">
        <v>75</v>
      </c>
      <c r="B726" s="41" t="s">
        <v>83</v>
      </c>
      <c r="C726" s="42" t="s">
        <v>24</v>
      </c>
      <c r="D726" s="43" t="n">
        <v>62</v>
      </c>
      <c r="E726" s="44" t="s">
        <v>51</v>
      </c>
      <c r="F726" s="43" t="n">
        <f aca="false">ROUND(1/3,2)</f>
        <v>0.33</v>
      </c>
      <c r="G726" s="34" t="n">
        <v>1.7</v>
      </c>
      <c r="H726" s="35" t="n">
        <f aca="false">ROUND(G726*F726*D726,3)</f>
        <v>34.782</v>
      </c>
      <c r="I726" s="44" t="s">
        <v>54</v>
      </c>
    </row>
    <row r="727" s="37" customFormat="true" ht="25.5" hidden="false" customHeight="false" outlineLevel="0" collapsed="false">
      <c r="A727" s="40" t="s">
        <v>27</v>
      </c>
      <c r="B727" s="41" t="s">
        <v>28</v>
      </c>
      <c r="C727" s="42" t="s">
        <v>24</v>
      </c>
      <c r="D727" s="43" t="n">
        <v>96</v>
      </c>
      <c r="E727" s="44" t="s">
        <v>29</v>
      </c>
      <c r="F727" s="44" t="n">
        <f aca="false">ROUND(2/12,2)</f>
        <v>0.17</v>
      </c>
      <c r="G727" s="34" t="n">
        <v>2.33</v>
      </c>
      <c r="H727" s="35" t="n">
        <f aca="false">ROUND(G727*F727*D727,3)</f>
        <v>38.026</v>
      </c>
      <c r="I727" s="44" t="s">
        <v>30</v>
      </c>
    </row>
    <row r="728" s="37" customFormat="true" ht="25.5" hidden="false" customHeight="false" outlineLevel="0" collapsed="false">
      <c r="A728" s="40" t="s">
        <v>181</v>
      </c>
      <c r="B728" s="41" t="s">
        <v>182</v>
      </c>
      <c r="C728" s="42" t="s">
        <v>39</v>
      </c>
      <c r="D728" s="43" t="n">
        <v>1</v>
      </c>
      <c r="E728" s="44" t="s">
        <v>25</v>
      </c>
      <c r="F728" s="44" t="n">
        <f aca="false">ROUND(248.5/12/5*5,2)</f>
        <v>20.71</v>
      </c>
      <c r="G728" s="34" t="n">
        <v>0.6</v>
      </c>
      <c r="H728" s="35" t="n">
        <f aca="false">ROUND(G728*F728*D728,3)</f>
        <v>12.426</v>
      </c>
      <c r="I728" s="44" t="s">
        <v>74</v>
      </c>
    </row>
    <row r="729" s="37" customFormat="true" ht="25.5" hidden="false" customHeight="false" outlineLevel="0" collapsed="false">
      <c r="A729" s="40" t="s">
        <v>103</v>
      </c>
      <c r="B729" s="41" t="s">
        <v>188</v>
      </c>
      <c r="C729" s="42" t="s">
        <v>105</v>
      </c>
      <c r="D729" s="43" t="n">
        <f aca="false">0.2*60</f>
        <v>12</v>
      </c>
      <c r="E729" s="44" t="s">
        <v>25</v>
      </c>
      <c r="F729" s="44" t="n">
        <f aca="false">ROUND(248.5/12/5*5,2)</f>
        <v>20.71</v>
      </c>
      <c r="G729" s="34" t="n">
        <v>0.645</v>
      </c>
      <c r="H729" s="35" t="n">
        <f aca="false">ROUND(G729*F729*D729,3)</f>
        <v>160.295</v>
      </c>
      <c r="I729" s="44" t="s">
        <v>74</v>
      </c>
    </row>
    <row r="730" s="37" customFormat="true" ht="25.5" hidden="false" customHeight="false" outlineLevel="0" collapsed="false">
      <c r="A730" s="40" t="s">
        <v>169</v>
      </c>
      <c r="B730" s="41" t="s">
        <v>170</v>
      </c>
      <c r="C730" s="42" t="s">
        <v>39</v>
      </c>
      <c r="D730" s="43" t="n">
        <v>6</v>
      </c>
      <c r="E730" s="44" t="s">
        <v>25</v>
      </c>
      <c r="F730" s="44" t="n">
        <f aca="false">ROUND(248.5/12/5*5,2)</f>
        <v>20.71</v>
      </c>
      <c r="G730" s="34" t="n">
        <v>0.55</v>
      </c>
      <c r="H730" s="35" t="n">
        <f aca="false">ROUND(G730*F730*D730,3)</f>
        <v>68.343</v>
      </c>
      <c r="I730" s="44" t="s">
        <v>74</v>
      </c>
    </row>
    <row r="731" s="37" customFormat="true" ht="25.5" hidden="false" customHeight="false" outlineLevel="0" collapsed="false">
      <c r="A731" s="40" t="s">
        <v>34</v>
      </c>
      <c r="B731" s="41" t="s">
        <v>100</v>
      </c>
      <c r="C731" s="42" t="s">
        <v>24</v>
      </c>
      <c r="D731" s="43" t="n">
        <v>4.8</v>
      </c>
      <c r="E731" s="44" t="s">
        <v>25</v>
      </c>
      <c r="F731" s="44" t="n">
        <f aca="false">ROUND(248.5/12/5*1,2)</f>
        <v>4.14</v>
      </c>
      <c r="G731" s="34" t="n">
        <v>1.35</v>
      </c>
      <c r="H731" s="35" t="n">
        <f aca="false">ROUND(G731*F731*D731,3)</f>
        <v>26.827</v>
      </c>
      <c r="I731" s="44" t="s">
        <v>40</v>
      </c>
    </row>
    <row r="732" s="37" customFormat="true" ht="25.5" hidden="false" customHeight="false" outlineLevel="0" collapsed="false">
      <c r="A732" s="40" t="s">
        <v>64</v>
      </c>
      <c r="B732" s="41" t="s">
        <v>65</v>
      </c>
      <c r="C732" s="42" t="s">
        <v>24</v>
      </c>
      <c r="D732" s="43" t="n">
        <f aca="false">ROUND(5*0.4*0.4,2)</f>
        <v>0.8</v>
      </c>
      <c r="E732" s="44" t="s">
        <v>61</v>
      </c>
      <c r="F732" s="44" t="n">
        <f aca="false">ROUND(248.5/12/5*1,2)</f>
        <v>4.14</v>
      </c>
      <c r="G732" s="34" t="n">
        <v>1.8</v>
      </c>
      <c r="H732" s="35" t="n">
        <f aca="false">ROUND(G732*F732*D732,3)</f>
        <v>5.962</v>
      </c>
      <c r="I732" s="44" t="s">
        <v>40</v>
      </c>
    </row>
    <row r="733" s="37" customFormat="true" ht="25.5" hidden="false" customHeight="false" outlineLevel="0" collapsed="false">
      <c r="A733" s="40" t="s">
        <v>59</v>
      </c>
      <c r="B733" s="41" t="s">
        <v>90</v>
      </c>
      <c r="C733" s="42" t="s">
        <v>39</v>
      </c>
      <c r="D733" s="43" t="n">
        <v>4</v>
      </c>
      <c r="E733" s="44" t="s">
        <v>61</v>
      </c>
      <c r="F733" s="44" t="n">
        <f aca="false">ROUND(248.5/12/5*5,2)</f>
        <v>20.71</v>
      </c>
      <c r="G733" s="34" t="n">
        <v>2.75</v>
      </c>
      <c r="H733" s="35" t="n">
        <f aca="false">ROUND(G733*F733*D733,3)</f>
        <v>227.81</v>
      </c>
      <c r="I733" s="44" t="s">
        <v>74</v>
      </c>
    </row>
    <row r="734" s="37" customFormat="true" ht="25.5" hidden="false" customHeight="false" outlineLevel="0" collapsed="false">
      <c r="A734" s="40" t="s">
        <v>59</v>
      </c>
      <c r="B734" s="41" t="s">
        <v>192</v>
      </c>
      <c r="C734" s="42" t="s">
        <v>39</v>
      </c>
      <c r="D734" s="43" t="n">
        <v>1</v>
      </c>
      <c r="E734" s="44" t="s">
        <v>61</v>
      </c>
      <c r="F734" s="44" t="n">
        <f aca="false">ROUND(248.5/12/5*5,2)</f>
        <v>20.71</v>
      </c>
      <c r="G734" s="34" t="n">
        <v>2.75</v>
      </c>
      <c r="H734" s="35" t="n">
        <f aca="false">ROUND(G734*F734*D734,3)</f>
        <v>56.953</v>
      </c>
      <c r="I734" s="44" t="s">
        <v>74</v>
      </c>
    </row>
    <row r="735" s="37" customFormat="true" ht="25.5" hidden="false" customHeight="false" outlineLevel="0" collapsed="false">
      <c r="A735" s="40" t="s">
        <v>89</v>
      </c>
      <c r="B735" s="41" t="s">
        <v>106</v>
      </c>
      <c r="C735" s="42" t="s">
        <v>39</v>
      </c>
      <c r="D735" s="60" t="n">
        <v>1</v>
      </c>
      <c r="E735" s="44" t="s">
        <v>47</v>
      </c>
      <c r="F735" s="44" t="n">
        <f aca="false">ROUND(248.5/12/5*5,2)</f>
        <v>20.71</v>
      </c>
      <c r="G735" s="34" t="n">
        <v>0.625</v>
      </c>
      <c r="H735" s="35" t="n">
        <f aca="false">ROUND(G735*F735*D735,3)-0.001</f>
        <v>12.943</v>
      </c>
      <c r="I735" s="44" t="s">
        <v>74</v>
      </c>
    </row>
    <row r="736" s="37" customFormat="true" ht="12.75" hidden="false" customHeight="false" outlineLevel="0" collapsed="false">
      <c r="A736" s="62" t="s">
        <v>221</v>
      </c>
      <c r="B736" s="41"/>
      <c r="C736" s="41"/>
      <c r="D736" s="41"/>
      <c r="E736" s="41"/>
      <c r="F736" s="41"/>
      <c r="G736" s="34"/>
      <c r="H736" s="35" t="n">
        <f aca="false">SUM(H737:H747)</f>
        <v>314.465</v>
      </c>
      <c r="I736" s="41"/>
    </row>
    <row r="737" s="37" customFormat="true" ht="25.5" hidden="false" customHeight="false" outlineLevel="0" collapsed="false">
      <c r="A737" s="40" t="s">
        <v>49</v>
      </c>
      <c r="B737" s="41" t="s">
        <v>50</v>
      </c>
      <c r="C737" s="42" t="s">
        <v>24</v>
      </c>
      <c r="D737" s="43" t="n">
        <v>34</v>
      </c>
      <c r="E737" s="44" t="s">
        <v>51</v>
      </c>
      <c r="F737" s="44" t="n">
        <f aca="false">ROUND(248.5/12/5*3,2)</f>
        <v>12.43</v>
      </c>
      <c r="G737" s="34" t="n">
        <v>0.574</v>
      </c>
      <c r="H737" s="35" t="n">
        <f aca="false">ROUND(G737*F737*D737,3)</f>
        <v>242.584</v>
      </c>
      <c r="I737" s="44" t="s">
        <v>26</v>
      </c>
    </row>
    <row r="738" s="37" customFormat="true" ht="25.5" hidden="false" customHeight="false" outlineLevel="0" collapsed="false">
      <c r="A738" s="40" t="s">
        <v>27</v>
      </c>
      <c r="B738" s="41" t="s">
        <v>28</v>
      </c>
      <c r="C738" s="42" t="s">
        <v>24</v>
      </c>
      <c r="D738" s="43" t="n">
        <v>17</v>
      </c>
      <c r="E738" s="44" t="s">
        <v>29</v>
      </c>
      <c r="F738" s="44" t="n">
        <f aca="false">ROUND(2/12,2)</f>
        <v>0.17</v>
      </c>
      <c r="G738" s="34" t="n">
        <v>2.33</v>
      </c>
      <c r="H738" s="35" t="n">
        <f aca="false">ROUND(G738*F738*D738,3)</f>
        <v>6.734</v>
      </c>
      <c r="I738" s="44" t="s">
        <v>30</v>
      </c>
    </row>
    <row r="739" s="37" customFormat="true" ht="25.5" hidden="false" customHeight="false" outlineLevel="0" collapsed="false">
      <c r="A739" s="46" t="s">
        <v>31</v>
      </c>
      <c r="B739" s="47" t="s">
        <v>32</v>
      </c>
      <c r="C739" s="48" t="s">
        <v>24</v>
      </c>
      <c r="D739" s="49" t="n">
        <v>1.5</v>
      </c>
      <c r="E739" s="50" t="s">
        <v>25</v>
      </c>
      <c r="F739" s="50" t="n">
        <v>2</v>
      </c>
      <c r="G739" s="51" t="n">
        <v>1.15</v>
      </c>
      <c r="H739" s="52" t="n">
        <f aca="false">ROUND(G739*F739*D739,3)</f>
        <v>3.45</v>
      </c>
      <c r="I739" s="50" t="s">
        <v>33</v>
      </c>
    </row>
    <row r="740" s="37" customFormat="true" ht="25.5" hidden="false" customHeight="false" outlineLevel="0" collapsed="false">
      <c r="A740" s="40" t="s">
        <v>43</v>
      </c>
      <c r="B740" s="41" t="s">
        <v>44</v>
      </c>
      <c r="C740" s="42" t="s">
        <v>39</v>
      </c>
      <c r="D740" s="43" t="n">
        <v>1</v>
      </c>
      <c r="E740" s="44" t="s">
        <v>25</v>
      </c>
      <c r="F740" s="44" t="n">
        <f aca="false">ROUND(248.5/12/5*1,2)</f>
        <v>4.14</v>
      </c>
      <c r="G740" s="34" t="n">
        <v>1.05</v>
      </c>
      <c r="H740" s="35" t="n">
        <f aca="false">ROUND(G740*F740*D740,3)</f>
        <v>4.347</v>
      </c>
      <c r="I740" s="44" t="s">
        <v>40</v>
      </c>
    </row>
    <row r="741" s="37" customFormat="true" ht="25.5" hidden="false" customHeight="false" outlineLevel="0" collapsed="false">
      <c r="A741" s="40" t="s">
        <v>181</v>
      </c>
      <c r="B741" s="41" t="s">
        <v>222</v>
      </c>
      <c r="C741" s="42" t="s">
        <v>39</v>
      </c>
      <c r="D741" s="43" t="n">
        <v>1</v>
      </c>
      <c r="E741" s="44" t="s">
        <v>25</v>
      </c>
      <c r="F741" s="44" t="n">
        <f aca="false">ROUND(248.5/12/5*3,2)</f>
        <v>12.43</v>
      </c>
      <c r="G741" s="34" t="n">
        <v>0.6</v>
      </c>
      <c r="H741" s="35" t="n">
        <f aca="false">ROUND(G741*F741*D741,3)</f>
        <v>7.458</v>
      </c>
      <c r="I741" s="44" t="s">
        <v>26</v>
      </c>
    </row>
    <row r="742" s="37" customFormat="true" ht="25.5" hidden="false" customHeight="false" outlineLevel="0" collapsed="false">
      <c r="A742" s="40" t="s">
        <v>37</v>
      </c>
      <c r="B742" s="41" t="s">
        <v>80</v>
      </c>
      <c r="C742" s="42" t="s">
        <v>39</v>
      </c>
      <c r="D742" s="43" t="n">
        <v>2</v>
      </c>
      <c r="E742" s="44" t="s">
        <v>25</v>
      </c>
      <c r="F742" s="44" t="n">
        <f aca="false">ROUND(248.5/12/5*3,2)</f>
        <v>12.43</v>
      </c>
      <c r="G742" s="34" t="n">
        <v>0.78</v>
      </c>
      <c r="H742" s="35" t="n">
        <f aca="false">ROUND(G742*F742*D742,3)</f>
        <v>19.391</v>
      </c>
      <c r="I742" s="44" t="s">
        <v>26</v>
      </c>
    </row>
    <row r="743" s="37" customFormat="true" ht="25.5" hidden="false" customHeight="false" outlineLevel="0" collapsed="false">
      <c r="A743" s="40" t="s">
        <v>64</v>
      </c>
      <c r="B743" s="41" t="s">
        <v>65</v>
      </c>
      <c r="C743" s="42" t="s">
        <v>24</v>
      </c>
      <c r="D743" s="43" t="n">
        <v>0.6</v>
      </c>
      <c r="E743" s="44" t="s">
        <v>61</v>
      </c>
      <c r="F743" s="44" t="n">
        <f aca="false">ROUND(248.5/12/5*1,2)</f>
        <v>4.14</v>
      </c>
      <c r="G743" s="34" t="n">
        <v>1.8</v>
      </c>
      <c r="H743" s="35" t="n">
        <f aca="false">ROUND(G743*F743*D743,3)</f>
        <v>4.471</v>
      </c>
      <c r="I743" s="44" t="s">
        <v>40</v>
      </c>
    </row>
    <row r="744" s="37" customFormat="true" ht="25.5" hidden="false" customHeight="false" outlineLevel="0" collapsed="false">
      <c r="A744" s="40" t="s">
        <v>41</v>
      </c>
      <c r="B744" s="41" t="s">
        <v>42</v>
      </c>
      <c r="C744" s="42" t="s">
        <v>39</v>
      </c>
      <c r="D744" s="43" t="n">
        <v>3</v>
      </c>
      <c r="E744" s="44" t="s">
        <v>25</v>
      </c>
      <c r="F744" s="44" t="n">
        <f aca="false">ROUND(248.5/12/5*1,2)</f>
        <v>4.14</v>
      </c>
      <c r="G744" s="34" t="n">
        <v>1.25</v>
      </c>
      <c r="H744" s="35" t="n">
        <f aca="false">ROUND(G744*F744*D744,3)</f>
        <v>15.525</v>
      </c>
      <c r="I744" s="44" t="s">
        <v>40</v>
      </c>
    </row>
    <row r="745" s="37" customFormat="true" ht="25.5" hidden="false" customHeight="false" outlineLevel="0" collapsed="false">
      <c r="A745" s="40" t="s">
        <v>34</v>
      </c>
      <c r="B745" s="41" t="s">
        <v>35</v>
      </c>
      <c r="C745" s="42" t="s">
        <v>24</v>
      </c>
      <c r="D745" s="43" t="n">
        <f aca="false">1.2*2</f>
        <v>2.4</v>
      </c>
      <c r="E745" s="44" t="s">
        <v>25</v>
      </c>
      <c r="F745" s="44" t="n">
        <v>1</v>
      </c>
      <c r="G745" s="34" t="n">
        <v>1.35</v>
      </c>
      <c r="H745" s="35" t="n">
        <f aca="false">ROUND(G745*F745*D745,3)</f>
        <v>3.24</v>
      </c>
      <c r="I745" s="44" t="s">
        <v>36</v>
      </c>
    </row>
    <row r="746" s="37" customFormat="true" ht="25.5" hidden="false" customHeight="false" outlineLevel="0" collapsed="false">
      <c r="A746" s="40" t="s">
        <v>52</v>
      </c>
      <c r="B746" s="41" t="s">
        <v>53</v>
      </c>
      <c r="C746" s="42" t="s">
        <v>24</v>
      </c>
      <c r="D746" s="43" t="n">
        <v>1.4</v>
      </c>
      <c r="E746" s="44" t="s">
        <v>25</v>
      </c>
      <c r="F746" s="44" t="n">
        <f aca="false">ROUND(1/3,2)</f>
        <v>0.33</v>
      </c>
      <c r="G746" s="34" t="n">
        <v>1.6</v>
      </c>
      <c r="H746" s="35" t="n">
        <f aca="false">ROUND(G746*F746*D746,3)</f>
        <v>0.739</v>
      </c>
      <c r="I746" s="44" t="s">
        <v>54</v>
      </c>
    </row>
    <row r="747" s="37" customFormat="true" ht="25.5" hidden="false" customHeight="false" outlineLevel="0" collapsed="false">
      <c r="A747" s="40" t="s">
        <v>45</v>
      </c>
      <c r="B747" s="41" t="s">
        <v>46</v>
      </c>
      <c r="C747" s="42" t="s">
        <v>39</v>
      </c>
      <c r="D747" s="60" t="n">
        <v>1</v>
      </c>
      <c r="E747" s="44" t="s">
        <v>47</v>
      </c>
      <c r="F747" s="44" t="n">
        <f aca="false">ROUND(248.5/12/5*3,2)</f>
        <v>12.43</v>
      </c>
      <c r="G747" s="34" t="n">
        <v>0.525</v>
      </c>
      <c r="H747" s="35" t="n">
        <f aca="false">ROUND(G747*F747*D747,3)</f>
        <v>6.526</v>
      </c>
      <c r="I747" s="44" t="s">
        <v>26</v>
      </c>
    </row>
    <row r="748" s="37" customFormat="true" ht="12.75" hidden="false" customHeight="false" outlineLevel="0" collapsed="false">
      <c r="A748" s="62" t="s">
        <v>223</v>
      </c>
      <c r="B748" s="41"/>
      <c r="C748" s="41"/>
      <c r="D748" s="41"/>
      <c r="E748" s="41"/>
      <c r="F748" s="41"/>
      <c r="G748" s="34"/>
      <c r="H748" s="35" t="n">
        <f aca="false">SUM(H749:H752)</f>
        <v>2497.104</v>
      </c>
      <c r="I748" s="41"/>
    </row>
    <row r="749" s="37" customFormat="true" ht="25.5" hidden="false" customHeight="false" outlineLevel="0" collapsed="false">
      <c r="A749" s="40" t="s">
        <v>72</v>
      </c>
      <c r="B749" s="41" t="s">
        <v>73</v>
      </c>
      <c r="C749" s="42" t="s">
        <v>24</v>
      </c>
      <c r="D749" s="43" t="n">
        <v>242.8</v>
      </c>
      <c r="E749" s="44" t="s">
        <v>51</v>
      </c>
      <c r="F749" s="44" t="n">
        <f aca="false">ROUND(248.5/12/5*5,2)</f>
        <v>20.71</v>
      </c>
      <c r="G749" s="34" t="n">
        <v>0.484</v>
      </c>
      <c r="H749" s="35" t="n">
        <f aca="false">ROUND(G749*F749*D749,3)</f>
        <v>2433.74</v>
      </c>
      <c r="I749" s="44" t="s">
        <v>74</v>
      </c>
    </row>
    <row r="750" s="37" customFormat="true" ht="25.5" hidden="false" customHeight="false" outlineLevel="0" collapsed="false">
      <c r="A750" s="40" t="s">
        <v>113</v>
      </c>
      <c r="B750" s="41" t="s">
        <v>114</v>
      </c>
      <c r="C750" s="42" t="s">
        <v>24</v>
      </c>
      <c r="D750" s="44" t="n">
        <v>335</v>
      </c>
      <c r="E750" s="44" t="s">
        <v>25</v>
      </c>
      <c r="F750" s="44" t="n">
        <f aca="false">ROUND(2/12,2)</f>
        <v>0.17</v>
      </c>
      <c r="G750" s="34" t="n">
        <v>0.83</v>
      </c>
      <c r="H750" s="35" t="n">
        <f aca="false">ROUND(G750*F750*D750,3)</f>
        <v>47.269</v>
      </c>
      <c r="I750" s="44" t="s">
        <v>30</v>
      </c>
    </row>
    <row r="751" s="37" customFormat="true" ht="25.5" hidden="false" customHeight="false" outlineLevel="0" collapsed="false">
      <c r="A751" s="40" t="s">
        <v>27</v>
      </c>
      <c r="B751" s="41" t="s">
        <v>28</v>
      </c>
      <c r="C751" s="42" t="s">
        <v>24</v>
      </c>
      <c r="D751" s="43" t="n">
        <v>38.5</v>
      </c>
      <c r="E751" s="44" t="s">
        <v>29</v>
      </c>
      <c r="F751" s="44" t="n">
        <f aca="false">ROUND(2/12,2)</f>
        <v>0.17</v>
      </c>
      <c r="G751" s="34" t="n">
        <v>2.33</v>
      </c>
      <c r="H751" s="35" t="n">
        <f aca="false">ROUND(G751*F751*D751,3)</f>
        <v>15.25</v>
      </c>
      <c r="I751" s="44" t="s">
        <v>30</v>
      </c>
    </row>
    <row r="752" s="37" customFormat="true" ht="25.5" hidden="false" customHeight="false" outlineLevel="0" collapsed="false">
      <c r="A752" s="40" t="s">
        <v>52</v>
      </c>
      <c r="B752" s="41" t="s">
        <v>53</v>
      </c>
      <c r="C752" s="42" t="s">
        <v>24</v>
      </c>
      <c r="D752" s="43" t="n">
        <f aca="false">2*0.8</f>
        <v>1.6</v>
      </c>
      <c r="E752" s="44" t="s">
        <v>25</v>
      </c>
      <c r="F752" s="44" t="n">
        <f aca="false">ROUND(1/3,2)</f>
        <v>0.33</v>
      </c>
      <c r="G752" s="34" t="n">
        <v>1.6</v>
      </c>
      <c r="H752" s="35" t="n">
        <f aca="false">ROUND(G752*F752*D752,3)</f>
        <v>0.845</v>
      </c>
      <c r="I752" s="44" t="s">
        <v>54</v>
      </c>
    </row>
    <row r="753" s="37" customFormat="true" ht="12.75" hidden="false" customHeight="false" outlineLevel="0" collapsed="false">
      <c r="A753" s="53" t="s">
        <v>224</v>
      </c>
      <c r="B753" s="41"/>
      <c r="C753" s="66"/>
      <c r="D753" s="66"/>
      <c r="E753" s="66"/>
      <c r="F753" s="66"/>
      <c r="G753" s="34"/>
      <c r="H753" s="35" t="n">
        <f aca="false">SUM(H754:H760)</f>
        <v>582.97</v>
      </c>
      <c r="I753" s="66"/>
    </row>
    <row r="754" s="37" customFormat="true" ht="25.5" hidden="false" customHeight="false" outlineLevel="0" collapsed="false">
      <c r="A754" s="40" t="s">
        <v>98</v>
      </c>
      <c r="B754" s="41" t="s">
        <v>117</v>
      </c>
      <c r="C754" s="42" t="s">
        <v>24</v>
      </c>
      <c r="D754" s="44" t="n">
        <v>9.9</v>
      </c>
      <c r="E754" s="44" t="s">
        <v>51</v>
      </c>
      <c r="F754" s="44" t="n">
        <f aca="false">ROUND(248.5/12/5*5,2)</f>
        <v>20.71</v>
      </c>
      <c r="G754" s="34" t="n">
        <v>1.146</v>
      </c>
      <c r="H754" s="35" t="n">
        <f aca="false">ROUND(G754*F754*D754,3)</f>
        <v>234.963</v>
      </c>
      <c r="I754" s="44" t="s">
        <v>74</v>
      </c>
    </row>
    <row r="755" s="37" customFormat="true" ht="25.5" hidden="false" customHeight="false" outlineLevel="0" collapsed="false">
      <c r="A755" s="40" t="s">
        <v>75</v>
      </c>
      <c r="B755" s="41" t="s">
        <v>83</v>
      </c>
      <c r="C755" s="42" t="s">
        <v>24</v>
      </c>
      <c r="D755" s="44" t="n">
        <v>24.6</v>
      </c>
      <c r="E755" s="44" t="s">
        <v>51</v>
      </c>
      <c r="F755" s="43" t="n">
        <f aca="false">ROUND(1/3,2)</f>
        <v>0.33</v>
      </c>
      <c r="G755" s="34" t="n">
        <v>1.7</v>
      </c>
      <c r="H755" s="35" t="n">
        <f aca="false">ROUND(G755*F755*D755,3)</f>
        <v>13.801</v>
      </c>
      <c r="I755" s="44" t="s">
        <v>54</v>
      </c>
    </row>
    <row r="756" s="37" customFormat="true" ht="25.5" hidden="false" customHeight="false" outlineLevel="0" collapsed="false">
      <c r="A756" s="40" t="s">
        <v>59</v>
      </c>
      <c r="B756" s="41" t="s">
        <v>90</v>
      </c>
      <c r="C756" s="42" t="s">
        <v>39</v>
      </c>
      <c r="D756" s="44" t="n">
        <v>1</v>
      </c>
      <c r="E756" s="44" t="s">
        <v>61</v>
      </c>
      <c r="F756" s="44" t="n">
        <f aca="false">ROUND(248.5/12/5*5,2)</f>
        <v>20.71</v>
      </c>
      <c r="G756" s="34" t="n">
        <v>2.75</v>
      </c>
      <c r="H756" s="35" t="n">
        <f aca="false">ROUND(G756*F756*D756,3)</f>
        <v>56.953</v>
      </c>
      <c r="I756" s="44" t="s">
        <v>74</v>
      </c>
    </row>
    <row r="757" s="37" customFormat="true" ht="25.5" hidden="false" customHeight="false" outlineLevel="0" collapsed="false">
      <c r="A757" s="40" t="s">
        <v>34</v>
      </c>
      <c r="B757" s="41" t="s">
        <v>100</v>
      </c>
      <c r="C757" s="42" t="s">
        <v>24</v>
      </c>
      <c r="D757" s="43" t="n">
        <v>3</v>
      </c>
      <c r="E757" s="44" t="s">
        <v>25</v>
      </c>
      <c r="F757" s="44" t="n">
        <f aca="false">ROUND(248.5/12/5*1,2)</f>
        <v>4.14</v>
      </c>
      <c r="G757" s="34" t="n">
        <v>1.35</v>
      </c>
      <c r="H757" s="35" t="n">
        <f aca="false">ROUND(G757*F757*D757,3)</f>
        <v>16.767</v>
      </c>
      <c r="I757" s="44" t="s">
        <v>40</v>
      </c>
    </row>
    <row r="758" s="37" customFormat="true" ht="25.5" hidden="false" customHeight="false" outlineLevel="0" collapsed="false">
      <c r="A758" s="40" t="s">
        <v>191</v>
      </c>
      <c r="B758" s="41" t="s">
        <v>102</v>
      </c>
      <c r="C758" s="42" t="s">
        <v>39</v>
      </c>
      <c r="D758" s="44" t="n">
        <v>2</v>
      </c>
      <c r="E758" s="44" t="s">
        <v>61</v>
      </c>
      <c r="F758" s="44" t="n">
        <f aca="false">ROUND(248.5/12/5*5,2)</f>
        <v>20.71</v>
      </c>
      <c r="G758" s="34" t="n">
        <v>5</v>
      </c>
      <c r="H758" s="35" t="n">
        <f aca="false">ROUND(G758*F758*D758,3)</f>
        <v>207.1</v>
      </c>
      <c r="I758" s="44" t="s">
        <v>74</v>
      </c>
    </row>
    <row r="759" s="37" customFormat="true" ht="25.5" hidden="false" customHeight="false" outlineLevel="0" collapsed="false">
      <c r="A759" s="40" t="s">
        <v>64</v>
      </c>
      <c r="B759" s="41" t="s">
        <v>65</v>
      </c>
      <c r="C759" s="42" t="s">
        <v>24</v>
      </c>
      <c r="D759" s="43" t="n">
        <f aca="false">ROUND(1.5*1.5+1.2*1.2,2)</f>
        <v>3.69</v>
      </c>
      <c r="E759" s="44" t="s">
        <v>61</v>
      </c>
      <c r="F759" s="44" t="n">
        <f aca="false">ROUND(248.5/12/5*1,2)</f>
        <v>4.14</v>
      </c>
      <c r="G759" s="34" t="n">
        <v>1.8</v>
      </c>
      <c r="H759" s="35" t="n">
        <f aca="false">ROUND(G759*F759*D759,3)</f>
        <v>27.498</v>
      </c>
      <c r="I759" s="44" t="s">
        <v>40</v>
      </c>
    </row>
    <row r="760" s="37" customFormat="true" ht="25.5" hidden="false" customHeight="false" outlineLevel="0" collapsed="false">
      <c r="A760" s="40" t="s">
        <v>89</v>
      </c>
      <c r="B760" s="41" t="s">
        <v>106</v>
      </c>
      <c r="C760" s="42" t="s">
        <v>39</v>
      </c>
      <c r="D760" s="60" t="n">
        <v>2</v>
      </c>
      <c r="E760" s="44" t="s">
        <v>47</v>
      </c>
      <c r="F760" s="44" t="n">
        <f aca="false">ROUND(248.5/12/5*5,2)</f>
        <v>20.71</v>
      </c>
      <c r="G760" s="34" t="n">
        <v>0.625</v>
      </c>
      <c r="H760" s="35" t="n">
        <f aca="false">ROUND(G760*F760*D760,3)</f>
        <v>25.888</v>
      </c>
      <c r="I760" s="44" t="s">
        <v>74</v>
      </c>
    </row>
    <row r="761" s="37" customFormat="true" ht="12.75" hidden="false" customHeight="false" outlineLevel="0" collapsed="false">
      <c r="A761" s="53" t="s">
        <v>225</v>
      </c>
      <c r="B761" s="41"/>
      <c r="C761" s="66"/>
      <c r="D761" s="66"/>
      <c r="E761" s="66"/>
      <c r="F761" s="66"/>
      <c r="G761" s="34"/>
      <c r="H761" s="35" t="n">
        <f aca="false">SUM(H762:H763)</f>
        <v>366.435</v>
      </c>
      <c r="I761" s="66"/>
    </row>
    <row r="762" s="37" customFormat="true" ht="25.5" hidden="false" customHeight="false" outlineLevel="0" collapsed="false">
      <c r="A762" s="40" t="s">
        <v>108</v>
      </c>
      <c r="B762" s="41" t="s">
        <v>139</v>
      </c>
      <c r="C762" s="42" t="s">
        <v>24</v>
      </c>
      <c r="D762" s="44" t="n">
        <v>16.8</v>
      </c>
      <c r="E762" s="44" t="s">
        <v>51</v>
      </c>
      <c r="F762" s="44" t="n">
        <f aca="false">ROUND(248.5/12/5*5,2)</f>
        <v>20.71</v>
      </c>
      <c r="G762" s="34" t="n">
        <v>1.028</v>
      </c>
      <c r="H762" s="35" t="n">
        <f aca="false">ROUND(G762*F762*D762,3)</f>
        <v>357.67</v>
      </c>
      <c r="I762" s="44" t="s">
        <v>74</v>
      </c>
    </row>
    <row r="763" s="37" customFormat="true" ht="25.5" hidden="false" customHeight="false" outlineLevel="0" collapsed="false">
      <c r="A763" s="40" t="s">
        <v>113</v>
      </c>
      <c r="B763" s="41" t="s">
        <v>161</v>
      </c>
      <c r="C763" s="42" t="s">
        <v>24</v>
      </c>
      <c r="D763" s="44" t="n">
        <v>32</v>
      </c>
      <c r="E763" s="44" t="s">
        <v>25</v>
      </c>
      <c r="F763" s="43" t="n">
        <f aca="false">ROUND(1/3,2)</f>
        <v>0.33</v>
      </c>
      <c r="G763" s="34" t="n">
        <v>0.83</v>
      </c>
      <c r="H763" s="35" t="n">
        <f aca="false">ROUND(G763*F763*D763,3)</f>
        <v>8.765</v>
      </c>
      <c r="I763" s="44" t="s">
        <v>54</v>
      </c>
    </row>
    <row r="764" s="37" customFormat="true" ht="12.75" hidden="false" customHeight="false" outlineLevel="0" collapsed="false">
      <c r="A764" s="53" t="s">
        <v>226</v>
      </c>
      <c r="B764" s="41"/>
      <c r="C764" s="66"/>
      <c r="D764" s="66"/>
      <c r="E764" s="66"/>
      <c r="F764" s="66"/>
      <c r="G764" s="34"/>
      <c r="H764" s="35" t="n">
        <f aca="false">SUM(H765:H770)</f>
        <v>751.465</v>
      </c>
      <c r="I764" s="66"/>
    </row>
    <row r="765" s="37" customFormat="true" ht="25.5" hidden="false" customHeight="false" outlineLevel="0" collapsed="false">
      <c r="A765" s="40" t="s">
        <v>98</v>
      </c>
      <c r="B765" s="41" t="s">
        <v>117</v>
      </c>
      <c r="C765" s="42" t="s">
        <v>24</v>
      </c>
      <c r="D765" s="44" t="n">
        <v>16.3</v>
      </c>
      <c r="E765" s="44" t="s">
        <v>51</v>
      </c>
      <c r="F765" s="44" t="n">
        <f aca="false">ROUND(248.5/12/5*5,2)</f>
        <v>20.71</v>
      </c>
      <c r="G765" s="34" t="n">
        <v>1.146</v>
      </c>
      <c r="H765" s="35" t="n">
        <f aca="false">ROUND(G765*F765*D765,3)</f>
        <v>386.859</v>
      </c>
      <c r="I765" s="44" t="s">
        <v>74</v>
      </c>
    </row>
    <row r="766" s="37" customFormat="true" ht="25.5" hidden="false" customHeight="false" outlineLevel="0" collapsed="false">
      <c r="A766" s="40" t="s">
        <v>191</v>
      </c>
      <c r="B766" s="41" t="s">
        <v>102</v>
      </c>
      <c r="C766" s="42" t="s">
        <v>39</v>
      </c>
      <c r="D766" s="44" t="n">
        <v>2</v>
      </c>
      <c r="E766" s="44" t="s">
        <v>61</v>
      </c>
      <c r="F766" s="44" t="n">
        <f aca="false">ROUND(248.5/12/5*5,2)</f>
        <v>20.71</v>
      </c>
      <c r="G766" s="34" t="n">
        <v>5</v>
      </c>
      <c r="H766" s="35" t="n">
        <f aca="false">ROUND(G766*F766*D766,3)</f>
        <v>207.1</v>
      </c>
      <c r="I766" s="44" t="s">
        <v>74</v>
      </c>
    </row>
    <row r="767" s="37" customFormat="true" ht="25.5" hidden="false" customHeight="false" outlineLevel="0" collapsed="false">
      <c r="A767" s="40" t="s">
        <v>59</v>
      </c>
      <c r="B767" s="41" t="s">
        <v>90</v>
      </c>
      <c r="C767" s="42" t="s">
        <v>39</v>
      </c>
      <c r="D767" s="44" t="n">
        <v>1</v>
      </c>
      <c r="E767" s="44" t="s">
        <v>61</v>
      </c>
      <c r="F767" s="44" t="n">
        <f aca="false">ROUND(248.5/12/5*5,2)</f>
        <v>20.71</v>
      </c>
      <c r="G767" s="34" t="n">
        <v>2.75</v>
      </c>
      <c r="H767" s="35" t="n">
        <f aca="false">ROUND(G767*F767*D767,3)</f>
        <v>56.953</v>
      </c>
      <c r="I767" s="44" t="s">
        <v>74</v>
      </c>
    </row>
    <row r="768" s="37" customFormat="true" ht="25.5" hidden="false" customHeight="false" outlineLevel="0" collapsed="false">
      <c r="A768" s="40" t="s">
        <v>101</v>
      </c>
      <c r="B768" s="41" t="s">
        <v>227</v>
      </c>
      <c r="C768" s="42" t="s">
        <v>39</v>
      </c>
      <c r="D768" s="43" t="n">
        <v>2</v>
      </c>
      <c r="E768" s="44" t="s">
        <v>61</v>
      </c>
      <c r="F768" s="44" t="n">
        <f aca="false">ROUND(248.5/12/5*5,2)</f>
        <v>20.71</v>
      </c>
      <c r="G768" s="34" t="n">
        <v>2</v>
      </c>
      <c r="H768" s="35" t="n">
        <f aca="false">ROUND(G768*F768*D768,3)</f>
        <v>82.84</v>
      </c>
      <c r="I768" s="44" t="s">
        <v>74</v>
      </c>
    </row>
    <row r="769" s="37" customFormat="true" ht="25.5" hidden="false" customHeight="false" outlineLevel="0" collapsed="false">
      <c r="A769" s="40" t="s">
        <v>64</v>
      </c>
      <c r="B769" s="41" t="s">
        <v>65</v>
      </c>
      <c r="C769" s="42" t="s">
        <v>24</v>
      </c>
      <c r="D769" s="43" t="n">
        <f aca="false">0.8*0.8</f>
        <v>0.64</v>
      </c>
      <c r="E769" s="44" t="s">
        <v>61</v>
      </c>
      <c r="F769" s="44" t="n">
        <f aca="false">ROUND(248.5/12/5*1,2)</f>
        <v>4.14</v>
      </c>
      <c r="G769" s="34" t="n">
        <v>1.8</v>
      </c>
      <c r="H769" s="35" t="n">
        <f aca="false">ROUND(G769*F769*D769,3)</f>
        <v>4.769</v>
      </c>
      <c r="I769" s="44" t="s">
        <v>40</v>
      </c>
    </row>
    <row r="770" s="37" customFormat="true" ht="25.5" hidden="false" customHeight="false" outlineLevel="0" collapsed="false">
      <c r="A770" s="40" t="s">
        <v>89</v>
      </c>
      <c r="B770" s="41" t="s">
        <v>106</v>
      </c>
      <c r="C770" s="42" t="s">
        <v>39</v>
      </c>
      <c r="D770" s="60" t="n">
        <v>1</v>
      </c>
      <c r="E770" s="44" t="s">
        <v>47</v>
      </c>
      <c r="F770" s="44" t="n">
        <f aca="false">ROUND(248.5/12/5*5,2)</f>
        <v>20.71</v>
      </c>
      <c r="G770" s="34" t="n">
        <v>0.625</v>
      </c>
      <c r="H770" s="35" t="n">
        <f aca="false">ROUND(G770*F770*D770,3)</f>
        <v>12.944</v>
      </c>
      <c r="I770" s="44" t="s">
        <v>74</v>
      </c>
    </row>
    <row r="771" s="37" customFormat="true" ht="12.75" hidden="false" customHeight="false" outlineLevel="0" collapsed="false">
      <c r="A771" s="53" t="s">
        <v>228</v>
      </c>
      <c r="B771" s="41"/>
      <c r="C771" s="66"/>
      <c r="D771" s="66"/>
      <c r="E771" s="66"/>
      <c r="F771" s="66"/>
      <c r="G771" s="34"/>
      <c r="H771" s="35" t="n">
        <f aca="false">SUM(H772:H779)</f>
        <v>254.059</v>
      </c>
      <c r="I771" s="66"/>
    </row>
    <row r="772" s="37" customFormat="true" ht="25.5" hidden="false" customHeight="false" outlineLevel="0" collapsed="false">
      <c r="A772" s="40" t="s">
        <v>49</v>
      </c>
      <c r="B772" s="41" t="s">
        <v>50</v>
      </c>
      <c r="C772" s="42" t="s">
        <v>24</v>
      </c>
      <c r="D772" s="44" t="n">
        <v>27.7</v>
      </c>
      <c r="E772" s="44" t="s">
        <v>51</v>
      </c>
      <c r="F772" s="44" t="n">
        <f aca="false">ROUND(248.5/12/5*3,2)</f>
        <v>12.43</v>
      </c>
      <c r="G772" s="34" t="n">
        <v>0.574</v>
      </c>
      <c r="H772" s="35" t="n">
        <f aca="false">ROUND(G772*F772*D772,3)</f>
        <v>197.635</v>
      </c>
      <c r="I772" s="44" t="s">
        <v>26</v>
      </c>
    </row>
    <row r="773" s="37" customFormat="true" ht="25.5" hidden="false" customHeight="false" outlineLevel="0" collapsed="false">
      <c r="A773" s="40" t="s">
        <v>27</v>
      </c>
      <c r="B773" s="41" t="s">
        <v>28</v>
      </c>
      <c r="C773" s="42" t="s">
        <v>24</v>
      </c>
      <c r="D773" s="44" t="n">
        <v>8.6</v>
      </c>
      <c r="E773" s="44" t="s">
        <v>29</v>
      </c>
      <c r="F773" s="44" t="n">
        <f aca="false">ROUND(2/12,2)</f>
        <v>0.17</v>
      </c>
      <c r="G773" s="34" t="n">
        <v>2.33</v>
      </c>
      <c r="H773" s="35" t="n">
        <f aca="false">ROUND(G773*F773*D773,3)</f>
        <v>3.406</v>
      </c>
      <c r="I773" s="44" t="s">
        <v>30</v>
      </c>
    </row>
    <row r="774" s="37" customFormat="true" ht="25.5" hidden="false" customHeight="false" outlineLevel="0" collapsed="false">
      <c r="A774" s="46" t="s">
        <v>31</v>
      </c>
      <c r="B774" s="47" t="s">
        <v>32</v>
      </c>
      <c r="C774" s="48" t="s">
        <v>24</v>
      </c>
      <c r="D774" s="49" t="n">
        <v>1.5</v>
      </c>
      <c r="E774" s="50" t="s">
        <v>25</v>
      </c>
      <c r="F774" s="50" t="n">
        <v>2</v>
      </c>
      <c r="G774" s="51" t="n">
        <v>1.15</v>
      </c>
      <c r="H774" s="52" t="n">
        <f aca="false">ROUND(G774*F774*D774,3)</f>
        <v>3.45</v>
      </c>
      <c r="I774" s="50" t="s">
        <v>33</v>
      </c>
    </row>
    <row r="775" s="37" customFormat="true" ht="25.5" hidden="false" customHeight="false" outlineLevel="0" collapsed="false">
      <c r="A775" s="40" t="s">
        <v>41</v>
      </c>
      <c r="B775" s="41" t="s">
        <v>42</v>
      </c>
      <c r="C775" s="42" t="s">
        <v>39</v>
      </c>
      <c r="D775" s="44" t="n">
        <v>4</v>
      </c>
      <c r="E775" s="44" t="s">
        <v>25</v>
      </c>
      <c r="F775" s="44" t="n">
        <f aca="false">ROUND(248.5/12/5*1,2)</f>
        <v>4.14</v>
      </c>
      <c r="G775" s="34" t="n">
        <v>1.25</v>
      </c>
      <c r="H775" s="35" t="n">
        <f aca="false">ROUND(G775*F775*D775,3)</f>
        <v>20.7</v>
      </c>
      <c r="I775" s="44" t="s">
        <v>40</v>
      </c>
    </row>
    <row r="776" s="37" customFormat="true" ht="25.5" hidden="false" customHeight="false" outlineLevel="0" collapsed="false">
      <c r="A776" s="40" t="s">
        <v>43</v>
      </c>
      <c r="B776" s="41" t="s">
        <v>44</v>
      </c>
      <c r="C776" s="42" t="s">
        <v>39</v>
      </c>
      <c r="D776" s="67" t="n">
        <v>4</v>
      </c>
      <c r="E776" s="44" t="s">
        <v>25</v>
      </c>
      <c r="F776" s="44" t="n">
        <f aca="false">ROUND(248.5/12/5*1,2)</f>
        <v>4.14</v>
      </c>
      <c r="G776" s="34" t="n">
        <v>1.05</v>
      </c>
      <c r="H776" s="35" t="n">
        <f aca="false">ROUND(G776*F776*D776,3)</f>
        <v>17.388</v>
      </c>
      <c r="I776" s="44" t="s">
        <v>40</v>
      </c>
    </row>
    <row r="777" s="37" customFormat="true" ht="25.5" hidden="false" customHeight="false" outlineLevel="0" collapsed="false">
      <c r="A777" s="40" t="s">
        <v>34</v>
      </c>
      <c r="B777" s="41" t="s">
        <v>35</v>
      </c>
      <c r="C777" s="42" t="s">
        <v>24</v>
      </c>
      <c r="D777" s="43" t="n">
        <f aca="false">1.6*2</f>
        <v>3.2</v>
      </c>
      <c r="E777" s="44" t="s">
        <v>25</v>
      </c>
      <c r="F777" s="44" t="n">
        <v>1</v>
      </c>
      <c r="G777" s="34" t="n">
        <v>1.35</v>
      </c>
      <c r="H777" s="35" t="n">
        <f aca="false">ROUND(G777*F777*D777,3)</f>
        <v>4.32</v>
      </c>
      <c r="I777" s="44" t="s">
        <v>36</v>
      </c>
    </row>
    <row r="778" s="37" customFormat="true" ht="25.5" hidden="false" customHeight="false" outlineLevel="0" collapsed="false">
      <c r="A778" s="40" t="s">
        <v>45</v>
      </c>
      <c r="B778" s="41" t="s">
        <v>46</v>
      </c>
      <c r="C778" s="42" t="s">
        <v>39</v>
      </c>
      <c r="D778" s="60" t="n">
        <v>1</v>
      </c>
      <c r="E778" s="44" t="s">
        <v>47</v>
      </c>
      <c r="F778" s="44" t="n">
        <f aca="false">ROUND(248.5/12/5*3,2)</f>
        <v>12.43</v>
      </c>
      <c r="G778" s="34" t="n">
        <v>0.525</v>
      </c>
      <c r="H778" s="35" t="n">
        <f aca="false">ROUND(G778*F778*D778,3)</f>
        <v>6.526</v>
      </c>
      <c r="I778" s="44" t="s">
        <v>26</v>
      </c>
    </row>
    <row r="779" s="37" customFormat="true" ht="25.5" hidden="false" customHeight="false" outlineLevel="0" collapsed="false">
      <c r="A779" s="40" t="s">
        <v>52</v>
      </c>
      <c r="B779" s="41" t="s">
        <v>53</v>
      </c>
      <c r="C779" s="42" t="s">
        <v>24</v>
      </c>
      <c r="D779" s="43" t="n">
        <v>1.2</v>
      </c>
      <c r="E779" s="44" t="s">
        <v>25</v>
      </c>
      <c r="F779" s="44" t="n">
        <f aca="false">ROUND(1/3,2)</f>
        <v>0.33</v>
      </c>
      <c r="G779" s="34" t="n">
        <v>1.6</v>
      </c>
      <c r="H779" s="35" t="n">
        <f aca="false">ROUND(G779*F779*D779,3)</f>
        <v>0.634</v>
      </c>
      <c r="I779" s="44" t="s">
        <v>54</v>
      </c>
    </row>
    <row r="780" s="37" customFormat="true" ht="12.75" hidden="false" customHeight="false" outlineLevel="0" collapsed="false">
      <c r="A780" s="53" t="s">
        <v>229</v>
      </c>
      <c r="B780" s="41"/>
      <c r="C780" s="66"/>
      <c r="D780" s="66"/>
      <c r="E780" s="66"/>
      <c r="F780" s="66"/>
      <c r="G780" s="34"/>
      <c r="H780" s="35" t="n">
        <f aca="false">SUM(H781:H783)</f>
        <v>83.278</v>
      </c>
      <c r="I780" s="66"/>
    </row>
    <row r="781" s="37" customFormat="true" ht="25.5" hidden="false" customHeight="false" outlineLevel="0" collapsed="false">
      <c r="A781" s="40" t="s">
        <v>49</v>
      </c>
      <c r="B781" s="41" t="s">
        <v>92</v>
      </c>
      <c r="C781" s="42" t="s">
        <v>24</v>
      </c>
      <c r="D781" s="44" t="n">
        <v>32.6</v>
      </c>
      <c r="E781" s="44" t="s">
        <v>51</v>
      </c>
      <c r="F781" s="44" t="n">
        <f aca="false">ROUND(248.5/12/5*1,2)</f>
        <v>4.14</v>
      </c>
      <c r="G781" s="34" t="n">
        <v>0.574</v>
      </c>
      <c r="H781" s="35" t="n">
        <f aca="false">ROUND(G781*F781*D781,3)</f>
        <v>77.469</v>
      </c>
      <c r="I781" s="44" t="s">
        <v>40</v>
      </c>
    </row>
    <row r="782" s="37" customFormat="true" ht="25.5" hidden="false" customHeight="false" outlineLevel="0" collapsed="false">
      <c r="A782" s="40" t="s">
        <v>41</v>
      </c>
      <c r="B782" s="41" t="s">
        <v>120</v>
      </c>
      <c r="C782" s="42" t="s">
        <v>39</v>
      </c>
      <c r="D782" s="43" t="n">
        <v>1</v>
      </c>
      <c r="E782" s="44" t="s">
        <v>25</v>
      </c>
      <c r="F782" s="44" t="n">
        <f aca="false">ROUND(248.5/12/5*1,2)</f>
        <v>4.14</v>
      </c>
      <c r="G782" s="34" t="n">
        <v>1.25</v>
      </c>
      <c r="H782" s="35" t="n">
        <f aca="false">ROUND(G782*F782*D782,3)</f>
        <v>5.175</v>
      </c>
      <c r="I782" s="44" t="s">
        <v>40</v>
      </c>
    </row>
    <row r="783" s="37" customFormat="true" ht="25.5" hidden="false" customHeight="false" outlineLevel="0" collapsed="false">
      <c r="A783" s="40" t="s">
        <v>52</v>
      </c>
      <c r="B783" s="41" t="s">
        <v>53</v>
      </c>
      <c r="C783" s="42" t="s">
        <v>24</v>
      </c>
      <c r="D783" s="44" t="n">
        <v>1.2</v>
      </c>
      <c r="E783" s="44" t="s">
        <v>25</v>
      </c>
      <c r="F783" s="44" t="n">
        <f aca="false">ROUND(1/3,2)</f>
        <v>0.33</v>
      </c>
      <c r="G783" s="34" t="n">
        <v>1.6</v>
      </c>
      <c r="H783" s="35" t="n">
        <f aca="false">ROUND(G783*F783*D783,3)</f>
        <v>0.634</v>
      </c>
      <c r="I783" s="44" t="s">
        <v>54</v>
      </c>
    </row>
    <row r="784" s="37" customFormat="true" ht="12.75" hidden="false" customHeight="false" outlineLevel="0" collapsed="false">
      <c r="A784" s="53" t="s">
        <v>230</v>
      </c>
      <c r="B784" s="41"/>
      <c r="C784" s="66"/>
      <c r="D784" s="66"/>
      <c r="E784" s="66"/>
      <c r="F784" s="66"/>
      <c r="G784" s="34"/>
      <c r="H784" s="35" t="n">
        <f aca="false">SUM(H785:H796)</f>
        <v>524.488</v>
      </c>
      <c r="I784" s="66"/>
    </row>
    <row r="785" s="37" customFormat="true" ht="25.5" hidden="false" customHeight="false" outlineLevel="0" collapsed="false">
      <c r="A785" s="40" t="s">
        <v>49</v>
      </c>
      <c r="B785" s="41" t="s">
        <v>23</v>
      </c>
      <c r="C785" s="42" t="s">
        <v>24</v>
      </c>
      <c r="D785" s="44" t="n">
        <v>57</v>
      </c>
      <c r="E785" s="44" t="s">
        <v>51</v>
      </c>
      <c r="F785" s="44" t="n">
        <f aca="false">ROUND(248.5/12/5*3,2)</f>
        <v>12.43</v>
      </c>
      <c r="G785" s="34" t="n">
        <v>0.574</v>
      </c>
      <c r="H785" s="35" t="n">
        <f aca="false">ROUND(G785*F785*D785,3)</f>
        <v>406.685</v>
      </c>
      <c r="I785" s="44" t="s">
        <v>26</v>
      </c>
    </row>
    <row r="786" s="37" customFormat="true" ht="25.5" hidden="false" customHeight="false" outlineLevel="0" collapsed="false">
      <c r="A786" s="40" t="s">
        <v>27</v>
      </c>
      <c r="B786" s="41" t="s">
        <v>28</v>
      </c>
      <c r="C786" s="42" t="s">
        <v>24</v>
      </c>
      <c r="D786" s="44" t="n">
        <v>17</v>
      </c>
      <c r="E786" s="44" t="s">
        <v>29</v>
      </c>
      <c r="F786" s="44" t="n">
        <f aca="false">ROUND(2/12,2)</f>
        <v>0.17</v>
      </c>
      <c r="G786" s="34" t="n">
        <v>2.33</v>
      </c>
      <c r="H786" s="35" t="n">
        <f aca="false">ROUND(G786*F786*D786,3)</f>
        <v>6.734</v>
      </c>
      <c r="I786" s="44" t="s">
        <v>30</v>
      </c>
    </row>
    <row r="787" s="37" customFormat="true" ht="25.5" hidden="false" customHeight="false" outlineLevel="0" collapsed="false">
      <c r="A787" s="46" t="s">
        <v>31</v>
      </c>
      <c r="B787" s="47" t="s">
        <v>32</v>
      </c>
      <c r="C787" s="48" t="s">
        <v>24</v>
      </c>
      <c r="D787" s="49" t="n">
        <v>1.5</v>
      </c>
      <c r="E787" s="50" t="s">
        <v>25</v>
      </c>
      <c r="F787" s="50" t="n">
        <v>2</v>
      </c>
      <c r="G787" s="51" t="n">
        <v>1.15</v>
      </c>
      <c r="H787" s="52" t="n">
        <f aca="false">ROUND(G787*F787*D787,3)</f>
        <v>3.45</v>
      </c>
      <c r="I787" s="50" t="s">
        <v>33</v>
      </c>
    </row>
    <row r="788" s="37" customFormat="true" ht="25.5" hidden="false" customHeight="false" outlineLevel="0" collapsed="false">
      <c r="A788" s="40" t="s">
        <v>31</v>
      </c>
      <c r="B788" s="41" t="s">
        <v>32</v>
      </c>
      <c r="C788" s="42" t="s">
        <v>24</v>
      </c>
      <c r="D788" s="44" t="n">
        <v>1.8</v>
      </c>
      <c r="E788" s="44" t="s">
        <v>25</v>
      </c>
      <c r="F788" s="44" t="n">
        <v>2</v>
      </c>
      <c r="G788" s="34" t="n">
        <v>1.15</v>
      </c>
      <c r="H788" s="35" t="n">
        <f aca="false">ROUND(G788*F788*D788,3)</f>
        <v>4.14</v>
      </c>
      <c r="I788" s="44" t="s">
        <v>33</v>
      </c>
    </row>
    <row r="789" s="37" customFormat="true" ht="25.5" hidden="false" customHeight="false" outlineLevel="0" collapsed="false">
      <c r="A789" s="40" t="s">
        <v>43</v>
      </c>
      <c r="B789" s="41" t="s">
        <v>44</v>
      </c>
      <c r="C789" s="42" t="s">
        <v>39</v>
      </c>
      <c r="D789" s="67" t="n">
        <v>3</v>
      </c>
      <c r="E789" s="44" t="s">
        <v>25</v>
      </c>
      <c r="F789" s="44" t="n">
        <f aca="false">ROUND(248.5/12/5*1,2)</f>
        <v>4.14</v>
      </c>
      <c r="G789" s="34" t="n">
        <v>1.05</v>
      </c>
      <c r="H789" s="35" t="n">
        <f aca="false">ROUND(G789*F789*D789,3)</f>
        <v>13.041</v>
      </c>
      <c r="I789" s="44" t="s">
        <v>40</v>
      </c>
    </row>
    <row r="790" s="37" customFormat="true" ht="25.5" hidden="false" customHeight="false" outlineLevel="0" collapsed="false">
      <c r="A790" s="40" t="s">
        <v>41</v>
      </c>
      <c r="B790" s="41" t="s">
        <v>42</v>
      </c>
      <c r="C790" s="42" t="s">
        <v>39</v>
      </c>
      <c r="D790" s="67" t="n">
        <v>3</v>
      </c>
      <c r="E790" s="44" t="s">
        <v>25</v>
      </c>
      <c r="F790" s="44" t="n">
        <f aca="false">ROUND(248.5/12/5*1,2)</f>
        <v>4.14</v>
      </c>
      <c r="G790" s="34" t="n">
        <v>1.25</v>
      </c>
      <c r="H790" s="35" t="n">
        <f aca="false">ROUND(G790*F790*D790,3)</f>
        <v>15.525</v>
      </c>
      <c r="I790" s="44" t="s">
        <v>40</v>
      </c>
    </row>
    <row r="791" s="37" customFormat="true" ht="25.5" hidden="false" customHeight="false" outlineLevel="0" collapsed="false">
      <c r="A791" s="40" t="s">
        <v>34</v>
      </c>
      <c r="B791" s="41" t="s">
        <v>35</v>
      </c>
      <c r="C791" s="42" t="s">
        <v>24</v>
      </c>
      <c r="D791" s="43" t="n">
        <v>2</v>
      </c>
      <c r="E791" s="44" t="s">
        <v>25</v>
      </c>
      <c r="F791" s="44" t="n">
        <v>1</v>
      </c>
      <c r="G791" s="34" t="n">
        <v>1.35</v>
      </c>
      <c r="H791" s="35" t="n">
        <f aca="false">ROUND(G791*F791*D791,3)</f>
        <v>2.7</v>
      </c>
      <c r="I791" s="44" t="s">
        <v>36</v>
      </c>
    </row>
    <row r="792" s="37" customFormat="true" ht="25.5" hidden="false" customHeight="false" outlineLevel="0" collapsed="false">
      <c r="A792" s="40" t="s">
        <v>64</v>
      </c>
      <c r="B792" s="41" t="s">
        <v>65</v>
      </c>
      <c r="C792" s="42" t="s">
        <v>24</v>
      </c>
      <c r="D792" s="43" t="n">
        <v>0.6</v>
      </c>
      <c r="E792" s="44" t="s">
        <v>61</v>
      </c>
      <c r="F792" s="44" t="n">
        <f aca="false">ROUND(248.5/12/5*1,2)</f>
        <v>4.14</v>
      </c>
      <c r="G792" s="34" t="n">
        <v>1.8</v>
      </c>
      <c r="H792" s="35" t="n">
        <f aca="false">ROUND(G792*F792*D792,3)</f>
        <v>4.471</v>
      </c>
      <c r="I792" s="44" t="s">
        <v>40</v>
      </c>
    </row>
    <row r="793" s="37" customFormat="true" ht="25.5" hidden="false" customHeight="false" outlineLevel="0" collapsed="false">
      <c r="A793" s="40" t="s">
        <v>59</v>
      </c>
      <c r="B793" s="41" t="s">
        <v>90</v>
      </c>
      <c r="C793" s="42" t="s">
        <v>39</v>
      </c>
      <c r="D793" s="44" t="n">
        <v>1</v>
      </c>
      <c r="E793" s="44" t="s">
        <v>61</v>
      </c>
      <c r="F793" s="44" t="n">
        <f aca="false">ROUND(248.5/12/5*5,2)</f>
        <v>20.71</v>
      </c>
      <c r="G793" s="34" t="n">
        <v>2.75</v>
      </c>
      <c r="H793" s="35" t="n">
        <f aca="false">ROUND(G793*F793*D793,3)</f>
        <v>56.953</v>
      </c>
      <c r="I793" s="44" t="s">
        <v>74</v>
      </c>
    </row>
    <row r="794" s="37" customFormat="true" ht="25.5" hidden="false" customHeight="false" outlineLevel="0" collapsed="false">
      <c r="A794" s="40" t="s">
        <v>41</v>
      </c>
      <c r="B794" s="41" t="s">
        <v>120</v>
      </c>
      <c r="C794" s="42" t="s">
        <v>39</v>
      </c>
      <c r="D794" s="43" t="n">
        <v>1</v>
      </c>
      <c r="E794" s="44" t="s">
        <v>25</v>
      </c>
      <c r="F794" s="44" t="n">
        <f aca="false">ROUND(248.5/12/5*1,2)</f>
        <v>4.14</v>
      </c>
      <c r="G794" s="34" t="n">
        <v>1.25</v>
      </c>
      <c r="H794" s="35" t="n">
        <f aca="false">ROUND(G794*F794*D794,3)</f>
        <v>5.175</v>
      </c>
      <c r="I794" s="44" t="s">
        <v>40</v>
      </c>
    </row>
    <row r="795" s="37" customFormat="true" ht="25.5" hidden="false" customHeight="false" outlineLevel="0" collapsed="false">
      <c r="A795" s="40" t="s">
        <v>45</v>
      </c>
      <c r="B795" s="41" t="s">
        <v>137</v>
      </c>
      <c r="C795" s="42" t="s">
        <v>39</v>
      </c>
      <c r="D795" s="60" t="n">
        <v>2</v>
      </c>
      <c r="E795" s="44" t="s">
        <v>47</v>
      </c>
      <c r="F795" s="44" t="n">
        <f aca="false">ROUND(248.5/12/5*1,2)</f>
        <v>4.14</v>
      </c>
      <c r="G795" s="34" t="n">
        <v>0.525</v>
      </c>
      <c r="H795" s="35" t="n">
        <f aca="false">ROUND(G795*F795*D795,3)</f>
        <v>4.347</v>
      </c>
      <c r="I795" s="44" t="s">
        <v>40</v>
      </c>
    </row>
    <row r="796" s="37" customFormat="true" ht="25.5" hidden="false" customHeight="false" outlineLevel="0" collapsed="false">
      <c r="A796" s="40" t="s">
        <v>52</v>
      </c>
      <c r="B796" s="41" t="s">
        <v>53</v>
      </c>
      <c r="C796" s="42" t="s">
        <v>24</v>
      </c>
      <c r="D796" s="44" t="n">
        <v>2.4</v>
      </c>
      <c r="E796" s="44" t="s">
        <v>25</v>
      </c>
      <c r="F796" s="44" t="n">
        <f aca="false">ROUND(1/3,2)</f>
        <v>0.33</v>
      </c>
      <c r="G796" s="34" t="n">
        <v>1.6</v>
      </c>
      <c r="H796" s="35" t="n">
        <f aca="false">ROUND(G796*F796*D796,3)</f>
        <v>1.267</v>
      </c>
      <c r="I796" s="44" t="s">
        <v>54</v>
      </c>
    </row>
    <row r="797" s="37" customFormat="true" ht="12.75" hidden="false" customHeight="false" outlineLevel="0" collapsed="false">
      <c r="A797" s="53" t="s">
        <v>231</v>
      </c>
      <c r="B797" s="41"/>
      <c r="C797" s="40"/>
      <c r="D797" s="40"/>
      <c r="E797" s="40"/>
      <c r="F797" s="40"/>
      <c r="G797" s="72"/>
      <c r="H797" s="35" t="n">
        <f aca="false">SUM(H798:H807)</f>
        <v>102.212</v>
      </c>
      <c r="I797" s="40"/>
    </row>
    <row r="798" s="37" customFormat="true" ht="25.5" hidden="false" customHeight="false" outlineLevel="0" collapsed="false">
      <c r="A798" s="40" t="s">
        <v>22</v>
      </c>
      <c r="B798" s="41" t="s">
        <v>23</v>
      </c>
      <c r="C798" s="42" t="s">
        <v>24</v>
      </c>
      <c r="D798" s="43" t="n">
        <v>12.4</v>
      </c>
      <c r="E798" s="44" t="s">
        <v>25</v>
      </c>
      <c r="F798" s="44" t="n">
        <f aca="false">ROUND(248.5/12/5*3,2)</f>
        <v>12.43</v>
      </c>
      <c r="G798" s="34" t="n">
        <v>0.359</v>
      </c>
      <c r="H798" s="35" t="n">
        <f aca="false">ROUND(G798*F798*D798,3)</f>
        <v>55.333</v>
      </c>
      <c r="I798" s="44" t="s">
        <v>26</v>
      </c>
    </row>
    <row r="799" s="37" customFormat="true" ht="25.5" hidden="false" customHeight="false" outlineLevel="0" collapsed="false">
      <c r="A799" s="40" t="s">
        <v>27</v>
      </c>
      <c r="B799" s="41" t="s">
        <v>28</v>
      </c>
      <c r="C799" s="42" t="s">
        <v>24</v>
      </c>
      <c r="D799" s="43" t="n">
        <v>8.6</v>
      </c>
      <c r="E799" s="44" t="s">
        <v>29</v>
      </c>
      <c r="F799" s="44" t="n">
        <f aca="false">ROUND(2/12,2)</f>
        <v>0.17</v>
      </c>
      <c r="G799" s="34" t="n">
        <v>2.33</v>
      </c>
      <c r="H799" s="35" t="n">
        <f aca="false">ROUND(G799*F799*D799,3)</f>
        <v>3.406</v>
      </c>
      <c r="I799" s="44" t="s">
        <v>30</v>
      </c>
    </row>
    <row r="800" s="37" customFormat="true" ht="25.5" hidden="false" customHeight="false" outlineLevel="0" collapsed="false">
      <c r="A800" s="40" t="s">
        <v>43</v>
      </c>
      <c r="B800" s="41" t="s">
        <v>44</v>
      </c>
      <c r="C800" s="42" t="s">
        <v>39</v>
      </c>
      <c r="D800" s="43" t="n">
        <v>1</v>
      </c>
      <c r="E800" s="44" t="s">
        <v>25</v>
      </c>
      <c r="F800" s="44" t="n">
        <f aca="false">ROUND(248.5/12/5*1,2)</f>
        <v>4.14</v>
      </c>
      <c r="G800" s="34" t="n">
        <v>1.05</v>
      </c>
      <c r="H800" s="35" t="n">
        <f aca="false">ROUND(G800*F800*D800,3)</f>
        <v>4.347</v>
      </c>
      <c r="I800" s="44" t="s">
        <v>40</v>
      </c>
    </row>
    <row r="801" s="37" customFormat="true" ht="25.5" hidden="false" customHeight="false" outlineLevel="0" collapsed="false">
      <c r="A801" s="40" t="s">
        <v>181</v>
      </c>
      <c r="B801" s="41" t="s">
        <v>205</v>
      </c>
      <c r="C801" s="42" t="s">
        <v>39</v>
      </c>
      <c r="D801" s="43" t="n">
        <v>1</v>
      </c>
      <c r="E801" s="44" t="s">
        <v>25</v>
      </c>
      <c r="F801" s="44" t="n">
        <f aca="false">ROUND(248.5/12/5*1,2)</f>
        <v>4.14</v>
      </c>
      <c r="G801" s="34" t="n">
        <v>0.6</v>
      </c>
      <c r="H801" s="35" t="n">
        <f aca="false">ROUND(G801*F801*D801,3)</f>
        <v>2.484</v>
      </c>
      <c r="I801" s="44" t="s">
        <v>40</v>
      </c>
    </row>
    <row r="802" s="37" customFormat="true" ht="25.5" hidden="false" customHeight="false" outlineLevel="0" collapsed="false">
      <c r="A802" s="40" t="s">
        <v>37</v>
      </c>
      <c r="B802" s="41" t="s">
        <v>38</v>
      </c>
      <c r="C802" s="42" t="s">
        <v>39</v>
      </c>
      <c r="D802" s="43" t="n">
        <v>2</v>
      </c>
      <c r="E802" s="44" t="s">
        <v>25</v>
      </c>
      <c r="F802" s="44" t="n">
        <f aca="false">ROUND(248.5/12/5*1,2)</f>
        <v>4.14</v>
      </c>
      <c r="G802" s="34" t="n">
        <v>0.78</v>
      </c>
      <c r="H802" s="35" t="n">
        <f aca="false">ROUND(G802*F802*D802,3)</f>
        <v>6.458</v>
      </c>
      <c r="I802" s="44" t="s">
        <v>40</v>
      </c>
    </row>
    <row r="803" s="37" customFormat="true" ht="25.5" hidden="false" customHeight="false" outlineLevel="0" collapsed="false">
      <c r="A803" s="40" t="s">
        <v>64</v>
      </c>
      <c r="B803" s="41" t="s">
        <v>65</v>
      </c>
      <c r="C803" s="42" t="s">
        <v>24</v>
      </c>
      <c r="D803" s="43" t="n">
        <v>0.6</v>
      </c>
      <c r="E803" s="44" t="s">
        <v>61</v>
      </c>
      <c r="F803" s="44" t="n">
        <f aca="false">ROUND(248.5/12/5*1,2)</f>
        <v>4.14</v>
      </c>
      <c r="G803" s="34" t="n">
        <v>1.8</v>
      </c>
      <c r="H803" s="35" t="n">
        <f aca="false">ROUND(G803*F803*D803,3)</f>
        <v>4.471</v>
      </c>
      <c r="I803" s="44" t="s">
        <v>40</v>
      </c>
    </row>
    <row r="804" s="37" customFormat="true" ht="25.5" hidden="false" customHeight="false" outlineLevel="0" collapsed="false">
      <c r="A804" s="40" t="s">
        <v>41</v>
      </c>
      <c r="B804" s="41" t="s">
        <v>42</v>
      </c>
      <c r="C804" s="42" t="s">
        <v>39</v>
      </c>
      <c r="D804" s="43" t="n">
        <v>3</v>
      </c>
      <c r="E804" s="44" t="s">
        <v>25</v>
      </c>
      <c r="F804" s="44" t="n">
        <f aca="false">ROUND(248.5/12/5*1,2)</f>
        <v>4.14</v>
      </c>
      <c r="G804" s="34" t="n">
        <v>1.25</v>
      </c>
      <c r="H804" s="35" t="n">
        <f aca="false">ROUND(G804*F804*D804,3)</f>
        <v>15.525</v>
      </c>
      <c r="I804" s="44" t="s">
        <v>40</v>
      </c>
    </row>
    <row r="805" s="37" customFormat="true" ht="25.5" hidden="false" customHeight="false" outlineLevel="0" collapsed="false">
      <c r="A805" s="40" t="s">
        <v>34</v>
      </c>
      <c r="B805" s="41" t="s">
        <v>35</v>
      </c>
      <c r="C805" s="42" t="s">
        <v>24</v>
      </c>
      <c r="D805" s="43" t="n">
        <f aca="false">1.2*2</f>
        <v>2.4</v>
      </c>
      <c r="E805" s="44" t="s">
        <v>25</v>
      </c>
      <c r="F805" s="44" t="n">
        <v>1</v>
      </c>
      <c r="G805" s="34" t="n">
        <v>1.35</v>
      </c>
      <c r="H805" s="35" t="n">
        <f aca="false">ROUND(G805*F805*D805,3)</f>
        <v>3.24</v>
      </c>
      <c r="I805" s="44" t="s">
        <v>36</v>
      </c>
    </row>
    <row r="806" s="37" customFormat="true" ht="25.5" hidden="false" customHeight="false" outlineLevel="0" collapsed="false">
      <c r="A806" s="40" t="s">
        <v>52</v>
      </c>
      <c r="B806" s="41" t="s">
        <v>53</v>
      </c>
      <c r="C806" s="42" t="s">
        <v>24</v>
      </c>
      <c r="D806" s="43" t="n">
        <v>0.8</v>
      </c>
      <c r="E806" s="44" t="s">
        <v>25</v>
      </c>
      <c r="F806" s="44" t="n">
        <f aca="false">ROUND(1/3,2)</f>
        <v>0.33</v>
      </c>
      <c r="G806" s="34" t="n">
        <v>1.6</v>
      </c>
      <c r="H806" s="35" t="n">
        <f aca="false">ROUND(G806*F806*D806,3)</f>
        <v>0.422</v>
      </c>
      <c r="I806" s="44" t="s">
        <v>54</v>
      </c>
    </row>
    <row r="807" s="37" customFormat="true" ht="25.5" hidden="false" customHeight="false" outlineLevel="0" collapsed="false">
      <c r="A807" s="40" t="s">
        <v>45</v>
      </c>
      <c r="B807" s="41" t="s">
        <v>46</v>
      </c>
      <c r="C807" s="42" t="s">
        <v>39</v>
      </c>
      <c r="D807" s="60" t="n">
        <v>1</v>
      </c>
      <c r="E807" s="44" t="s">
        <v>47</v>
      </c>
      <c r="F807" s="44" t="n">
        <f aca="false">ROUND(248.5/12/5*3,2)</f>
        <v>12.43</v>
      </c>
      <c r="G807" s="34" t="n">
        <v>0.525</v>
      </c>
      <c r="H807" s="35" t="n">
        <f aca="false">ROUND(G807*F807*D807,3)</f>
        <v>6.526</v>
      </c>
      <c r="I807" s="44" t="s">
        <v>26</v>
      </c>
    </row>
    <row r="808" s="37" customFormat="true" ht="12.75" hidden="false" customHeight="false" outlineLevel="0" collapsed="false">
      <c r="A808" s="53" t="s">
        <v>232</v>
      </c>
      <c r="B808" s="41"/>
      <c r="C808" s="66"/>
      <c r="D808" s="66"/>
      <c r="E808" s="66"/>
      <c r="F808" s="66"/>
      <c r="G808" s="73"/>
      <c r="H808" s="35" t="n">
        <f aca="false">SUM(H809:H819)</f>
        <v>391.645</v>
      </c>
      <c r="I808" s="66"/>
    </row>
    <row r="809" s="37" customFormat="true" ht="25.5" hidden="false" customHeight="false" outlineLevel="0" collapsed="false">
      <c r="A809" s="40" t="s">
        <v>22</v>
      </c>
      <c r="B809" s="41" t="s">
        <v>23</v>
      </c>
      <c r="C809" s="42" t="s">
        <v>24</v>
      </c>
      <c r="D809" s="43" t="n">
        <v>49</v>
      </c>
      <c r="E809" s="44" t="s">
        <v>25</v>
      </c>
      <c r="F809" s="44" t="n">
        <f aca="false">ROUND(248.5/12/5*3,2)</f>
        <v>12.43</v>
      </c>
      <c r="G809" s="34" t="n">
        <v>0.359</v>
      </c>
      <c r="H809" s="35" t="n">
        <f aca="false">ROUND(G809*F809*D809,3)</f>
        <v>218.656</v>
      </c>
      <c r="I809" s="44" t="s">
        <v>26</v>
      </c>
    </row>
    <row r="810" s="37" customFormat="true" ht="25.5" hidden="false" customHeight="false" outlineLevel="0" collapsed="false">
      <c r="A810" s="40" t="s">
        <v>27</v>
      </c>
      <c r="B810" s="41" t="s">
        <v>28</v>
      </c>
      <c r="C810" s="42" t="s">
        <v>24</v>
      </c>
      <c r="D810" s="43" t="n">
        <v>57.6</v>
      </c>
      <c r="E810" s="44" t="s">
        <v>29</v>
      </c>
      <c r="F810" s="44" t="n">
        <f aca="false">ROUND(2/12,2)</f>
        <v>0.17</v>
      </c>
      <c r="G810" s="34" t="n">
        <v>2.33</v>
      </c>
      <c r="H810" s="35" t="n">
        <f aca="false">ROUND(G810*F810*D810,3)</f>
        <v>22.815</v>
      </c>
      <c r="I810" s="44" t="s">
        <v>30</v>
      </c>
    </row>
    <row r="811" s="37" customFormat="true" ht="25.5" hidden="false" customHeight="false" outlineLevel="0" collapsed="false">
      <c r="A811" s="40" t="s">
        <v>43</v>
      </c>
      <c r="B811" s="41" t="s">
        <v>44</v>
      </c>
      <c r="C811" s="42" t="s">
        <v>39</v>
      </c>
      <c r="D811" s="43" t="n">
        <v>3</v>
      </c>
      <c r="E811" s="44" t="s">
        <v>25</v>
      </c>
      <c r="F811" s="44" t="n">
        <f aca="false">ROUND(248.5/12/5*1,2)</f>
        <v>4.14</v>
      </c>
      <c r="G811" s="34" t="n">
        <v>1.05</v>
      </c>
      <c r="H811" s="35" t="n">
        <f aca="false">ROUND(G811*F811*D811,3)</f>
        <v>13.041</v>
      </c>
      <c r="I811" s="44" t="s">
        <v>40</v>
      </c>
    </row>
    <row r="812" s="37" customFormat="true" ht="25.5" hidden="false" customHeight="false" outlineLevel="0" collapsed="false">
      <c r="A812" s="40" t="s">
        <v>181</v>
      </c>
      <c r="B812" s="41" t="s">
        <v>205</v>
      </c>
      <c r="C812" s="42" t="s">
        <v>39</v>
      </c>
      <c r="D812" s="43" t="n">
        <v>1</v>
      </c>
      <c r="E812" s="44" t="s">
        <v>25</v>
      </c>
      <c r="F812" s="44" t="n">
        <f aca="false">ROUND(248.5/12/5*1,2)</f>
        <v>4.14</v>
      </c>
      <c r="G812" s="34" t="n">
        <v>0.6</v>
      </c>
      <c r="H812" s="35" t="n">
        <f aca="false">ROUND(G812*F812*D812,3)</f>
        <v>2.484</v>
      </c>
      <c r="I812" s="44" t="s">
        <v>40</v>
      </c>
    </row>
    <row r="813" s="37" customFormat="true" ht="25.5" hidden="false" customHeight="false" outlineLevel="0" collapsed="false">
      <c r="A813" s="40" t="s">
        <v>37</v>
      </c>
      <c r="B813" s="41" t="s">
        <v>38</v>
      </c>
      <c r="C813" s="42" t="s">
        <v>39</v>
      </c>
      <c r="D813" s="43" t="n">
        <v>4</v>
      </c>
      <c r="E813" s="44" t="s">
        <v>25</v>
      </c>
      <c r="F813" s="44" t="n">
        <f aca="false">ROUND(248.5/12/5*1,2)</f>
        <v>4.14</v>
      </c>
      <c r="G813" s="34" t="n">
        <v>0.78</v>
      </c>
      <c r="H813" s="35" t="n">
        <f aca="false">ROUND(G813*F813*D813,3)</f>
        <v>12.917</v>
      </c>
      <c r="I813" s="44" t="s">
        <v>40</v>
      </c>
    </row>
    <row r="814" s="37" customFormat="true" ht="25.5" hidden="false" customHeight="false" outlineLevel="0" collapsed="false">
      <c r="A814" s="40" t="s">
        <v>64</v>
      </c>
      <c r="B814" s="41" t="s">
        <v>65</v>
      </c>
      <c r="C814" s="42" t="s">
        <v>24</v>
      </c>
      <c r="D814" s="43" t="n">
        <v>0.6</v>
      </c>
      <c r="E814" s="44" t="s">
        <v>61</v>
      </c>
      <c r="F814" s="44" t="n">
        <f aca="false">ROUND(248.5/12/5*1,2)</f>
        <v>4.14</v>
      </c>
      <c r="G814" s="34" t="n">
        <v>1.8</v>
      </c>
      <c r="H814" s="35" t="n">
        <f aca="false">ROUND(G814*F814*D814,3)</f>
        <v>4.471</v>
      </c>
      <c r="I814" s="44" t="s">
        <v>40</v>
      </c>
    </row>
    <row r="815" s="37" customFormat="true" ht="25.5" hidden="false" customHeight="false" outlineLevel="0" collapsed="false">
      <c r="A815" s="40" t="s">
        <v>59</v>
      </c>
      <c r="B815" s="41" t="s">
        <v>90</v>
      </c>
      <c r="C815" s="42" t="s">
        <v>39</v>
      </c>
      <c r="D815" s="44" t="n">
        <v>1</v>
      </c>
      <c r="E815" s="44" t="s">
        <v>61</v>
      </c>
      <c r="F815" s="44" t="n">
        <f aca="false">ROUND(248.5/12/5*5,2)</f>
        <v>20.71</v>
      </c>
      <c r="G815" s="34" t="n">
        <v>2.75</v>
      </c>
      <c r="H815" s="35" t="n">
        <f aca="false">ROUND(G815*F815*D815,3)</f>
        <v>56.953</v>
      </c>
      <c r="I815" s="44" t="s">
        <v>74</v>
      </c>
    </row>
    <row r="816" s="37" customFormat="true" ht="25.5" hidden="false" customHeight="false" outlineLevel="0" collapsed="false">
      <c r="A816" s="40" t="s">
        <v>41</v>
      </c>
      <c r="B816" s="41" t="s">
        <v>42</v>
      </c>
      <c r="C816" s="42" t="s">
        <v>39</v>
      </c>
      <c r="D816" s="43" t="n">
        <v>7</v>
      </c>
      <c r="E816" s="44" t="s">
        <v>25</v>
      </c>
      <c r="F816" s="44" t="n">
        <f aca="false">ROUND(248.5/12/5*1,2)</f>
        <v>4.14</v>
      </c>
      <c r="G816" s="34" t="n">
        <v>1.25</v>
      </c>
      <c r="H816" s="35" t="n">
        <f aca="false">ROUND(G816*F816*D816,3)</f>
        <v>36.225</v>
      </c>
      <c r="I816" s="44" t="s">
        <v>40</v>
      </c>
    </row>
    <row r="817" s="37" customFormat="true" ht="25.5" hidden="false" customHeight="false" outlineLevel="0" collapsed="false">
      <c r="A817" s="40" t="s">
        <v>34</v>
      </c>
      <c r="B817" s="41" t="s">
        <v>35</v>
      </c>
      <c r="C817" s="42" t="s">
        <v>24</v>
      </c>
      <c r="D817" s="43" t="n">
        <f aca="false">1.2*2</f>
        <v>2.4</v>
      </c>
      <c r="E817" s="44" t="s">
        <v>25</v>
      </c>
      <c r="F817" s="44" t="n">
        <v>1</v>
      </c>
      <c r="G817" s="34" t="n">
        <v>1.35</v>
      </c>
      <c r="H817" s="35" t="n">
        <f aca="false">ROUND(G817*F817*D817,3)</f>
        <v>3.24</v>
      </c>
      <c r="I817" s="44" t="s">
        <v>36</v>
      </c>
    </row>
    <row r="818" s="37" customFormat="true" ht="25.5" hidden="false" customHeight="false" outlineLevel="0" collapsed="false">
      <c r="A818" s="40" t="s">
        <v>52</v>
      </c>
      <c r="B818" s="41" t="s">
        <v>53</v>
      </c>
      <c r="C818" s="42" t="s">
        <v>24</v>
      </c>
      <c r="D818" s="43" t="n">
        <v>2.4</v>
      </c>
      <c r="E818" s="44" t="s">
        <v>25</v>
      </c>
      <c r="F818" s="44" t="n">
        <f aca="false">ROUND(1/3,2)</f>
        <v>0.33</v>
      </c>
      <c r="G818" s="34" t="n">
        <v>1.6</v>
      </c>
      <c r="H818" s="35" t="n">
        <f aca="false">ROUND(G818*F818*D818,3)</f>
        <v>1.267</v>
      </c>
      <c r="I818" s="44" t="s">
        <v>54</v>
      </c>
    </row>
    <row r="819" s="37" customFormat="true" ht="25.5" hidden="false" customHeight="false" outlineLevel="0" collapsed="false">
      <c r="A819" s="40" t="s">
        <v>45</v>
      </c>
      <c r="B819" s="41" t="s">
        <v>46</v>
      </c>
      <c r="C819" s="42" t="s">
        <v>39</v>
      </c>
      <c r="D819" s="60" t="n">
        <v>3</v>
      </c>
      <c r="E819" s="44" t="s">
        <v>47</v>
      </c>
      <c r="F819" s="44" t="n">
        <f aca="false">ROUND(248.5/12/5*3,2)</f>
        <v>12.43</v>
      </c>
      <c r="G819" s="34" t="n">
        <v>0.525</v>
      </c>
      <c r="H819" s="35" t="n">
        <f aca="false">ROUND(G819*F819*D819,3)-0.001</f>
        <v>19.576</v>
      </c>
      <c r="I819" s="44" t="s">
        <v>26</v>
      </c>
    </row>
    <row r="820" s="37" customFormat="true" ht="12.75" hidden="false" customHeight="false" outlineLevel="0" collapsed="false">
      <c r="A820" s="53" t="s">
        <v>233</v>
      </c>
      <c r="B820" s="41"/>
      <c r="C820" s="66"/>
      <c r="D820" s="66"/>
      <c r="E820" s="66"/>
      <c r="F820" s="66"/>
      <c r="G820" s="73"/>
      <c r="H820" s="35" t="n">
        <f aca="false">SUM(H821:H829)</f>
        <v>126.882</v>
      </c>
      <c r="I820" s="66"/>
    </row>
    <row r="821" s="37" customFormat="true" ht="25.5" hidden="false" customHeight="false" outlineLevel="0" collapsed="false">
      <c r="A821" s="40" t="s">
        <v>22</v>
      </c>
      <c r="B821" s="41" t="s">
        <v>23</v>
      </c>
      <c r="C821" s="42" t="s">
        <v>24</v>
      </c>
      <c r="D821" s="43" t="n">
        <v>15.5</v>
      </c>
      <c r="E821" s="44" t="s">
        <v>25</v>
      </c>
      <c r="F821" s="44" t="n">
        <f aca="false">ROUND(248.5/12/5*3,2)</f>
        <v>12.43</v>
      </c>
      <c r="G821" s="34" t="n">
        <v>0.359</v>
      </c>
      <c r="H821" s="35" t="n">
        <f aca="false">ROUND(G821*F821*D821,3)</f>
        <v>69.167</v>
      </c>
      <c r="I821" s="44" t="s">
        <v>26</v>
      </c>
    </row>
    <row r="822" s="37" customFormat="true" ht="25.5" hidden="false" customHeight="false" outlineLevel="0" collapsed="false">
      <c r="A822" s="40" t="s">
        <v>27</v>
      </c>
      <c r="B822" s="41" t="s">
        <v>28</v>
      </c>
      <c r="C822" s="42" t="s">
        <v>24</v>
      </c>
      <c r="D822" s="43" t="n">
        <v>8.6</v>
      </c>
      <c r="E822" s="44" t="s">
        <v>29</v>
      </c>
      <c r="F822" s="44" t="n">
        <f aca="false">ROUND(2/12,2)</f>
        <v>0.17</v>
      </c>
      <c r="G822" s="34" t="n">
        <v>2.33</v>
      </c>
      <c r="H822" s="35" t="n">
        <f aca="false">ROUND(G822*F822*D822,3)</f>
        <v>3.406</v>
      </c>
      <c r="I822" s="44" t="s">
        <v>30</v>
      </c>
    </row>
    <row r="823" s="37" customFormat="true" ht="25.5" hidden="false" customHeight="false" outlineLevel="0" collapsed="false">
      <c r="A823" s="40" t="s">
        <v>43</v>
      </c>
      <c r="B823" s="41" t="s">
        <v>44</v>
      </c>
      <c r="C823" s="42" t="s">
        <v>39</v>
      </c>
      <c r="D823" s="43" t="n">
        <v>3</v>
      </c>
      <c r="E823" s="44" t="s">
        <v>25</v>
      </c>
      <c r="F823" s="44" t="n">
        <f aca="false">ROUND(248.5/12/5*1,2)</f>
        <v>4.14</v>
      </c>
      <c r="G823" s="34" t="n">
        <v>1.05</v>
      </c>
      <c r="H823" s="35" t="n">
        <f aca="false">ROUND(G823*F823*D823,3)</f>
        <v>13.041</v>
      </c>
      <c r="I823" s="44" t="s">
        <v>40</v>
      </c>
    </row>
    <row r="824" s="37" customFormat="true" ht="25.5" hidden="false" customHeight="false" outlineLevel="0" collapsed="false">
      <c r="A824" s="40" t="s">
        <v>64</v>
      </c>
      <c r="B824" s="41" t="s">
        <v>65</v>
      </c>
      <c r="C824" s="42" t="s">
        <v>24</v>
      </c>
      <c r="D824" s="43" t="n">
        <v>0.6</v>
      </c>
      <c r="E824" s="44" t="s">
        <v>61</v>
      </c>
      <c r="F824" s="44" t="n">
        <f aca="false">ROUND(248.5/12/5*1,2)</f>
        <v>4.14</v>
      </c>
      <c r="G824" s="34" t="n">
        <v>1.8</v>
      </c>
      <c r="H824" s="35" t="n">
        <f aca="false">ROUND(G824*F824*D824,3)</f>
        <v>4.471</v>
      </c>
      <c r="I824" s="44" t="s">
        <v>40</v>
      </c>
    </row>
    <row r="825" s="37" customFormat="true" ht="25.5" hidden="false" customHeight="false" outlineLevel="0" collapsed="false">
      <c r="A825" s="40" t="s">
        <v>41</v>
      </c>
      <c r="B825" s="41" t="s">
        <v>42</v>
      </c>
      <c r="C825" s="42" t="s">
        <v>39</v>
      </c>
      <c r="D825" s="43" t="n">
        <v>3</v>
      </c>
      <c r="E825" s="44" t="s">
        <v>25</v>
      </c>
      <c r="F825" s="44" t="n">
        <f aca="false">ROUND(248.5/12/5*1,2)</f>
        <v>4.14</v>
      </c>
      <c r="G825" s="34" t="n">
        <v>1.25</v>
      </c>
      <c r="H825" s="35" t="n">
        <f aca="false">ROUND(G825*F825*D825,3)</f>
        <v>15.525</v>
      </c>
      <c r="I825" s="44" t="s">
        <v>40</v>
      </c>
    </row>
    <row r="826" s="37" customFormat="true" ht="25.5" hidden="false" customHeight="false" outlineLevel="0" collapsed="false">
      <c r="A826" s="40" t="s">
        <v>34</v>
      </c>
      <c r="B826" s="41" t="s">
        <v>35</v>
      </c>
      <c r="C826" s="42" t="s">
        <v>24</v>
      </c>
      <c r="D826" s="43" t="n">
        <f aca="false">1.2*2</f>
        <v>2.4</v>
      </c>
      <c r="E826" s="44" t="s">
        <v>25</v>
      </c>
      <c r="F826" s="44" t="n">
        <v>1</v>
      </c>
      <c r="G826" s="34" t="n">
        <v>1.35</v>
      </c>
      <c r="H826" s="35" t="n">
        <f aca="false">ROUND(G826*F826*D826,3)</f>
        <v>3.24</v>
      </c>
      <c r="I826" s="44" t="s">
        <v>36</v>
      </c>
    </row>
    <row r="827" s="37" customFormat="true" ht="25.5" hidden="false" customHeight="false" outlineLevel="0" collapsed="false">
      <c r="A827" s="53" t="s">
        <v>56</v>
      </c>
      <c r="B827" s="54" t="s">
        <v>57</v>
      </c>
      <c r="C827" s="55" t="s">
        <v>39</v>
      </c>
      <c r="D827" s="56" t="n">
        <v>1</v>
      </c>
      <c r="E827" s="57" t="s">
        <v>25</v>
      </c>
      <c r="F827" s="57" t="n">
        <f aca="false">ROUND(248.5/12/5*1,2)</f>
        <v>4.14</v>
      </c>
      <c r="G827" s="58" t="n">
        <v>1.05</v>
      </c>
      <c r="H827" s="59" t="n">
        <f aca="false">ROUND(G827*F827*D827,3)</f>
        <v>4.347</v>
      </c>
      <c r="I827" s="57" t="s">
        <v>40</v>
      </c>
    </row>
    <row r="828" s="37" customFormat="true" ht="25.5" hidden="false" customHeight="false" outlineLevel="0" collapsed="false">
      <c r="A828" s="40" t="s">
        <v>52</v>
      </c>
      <c r="B828" s="41" t="s">
        <v>53</v>
      </c>
      <c r="C828" s="42" t="s">
        <v>24</v>
      </c>
      <c r="D828" s="43" t="n">
        <v>1.2</v>
      </c>
      <c r="E828" s="44" t="s">
        <v>25</v>
      </c>
      <c r="F828" s="44" t="n">
        <f aca="false">ROUND(1/3,2)</f>
        <v>0.33</v>
      </c>
      <c r="G828" s="34" t="n">
        <v>1.6</v>
      </c>
      <c r="H828" s="35" t="n">
        <f aca="false">ROUND(G828*F828*D828,3)</f>
        <v>0.634</v>
      </c>
      <c r="I828" s="44" t="s">
        <v>54</v>
      </c>
    </row>
    <row r="829" s="37" customFormat="true" ht="25.5" hidden="false" customHeight="false" outlineLevel="0" collapsed="false">
      <c r="A829" s="40" t="s">
        <v>45</v>
      </c>
      <c r="B829" s="41" t="s">
        <v>46</v>
      </c>
      <c r="C829" s="42" t="s">
        <v>39</v>
      </c>
      <c r="D829" s="60" t="n">
        <v>2</v>
      </c>
      <c r="E829" s="44" t="s">
        <v>47</v>
      </c>
      <c r="F829" s="44" t="n">
        <f aca="false">ROUND(248.5/12/5*3,2)</f>
        <v>12.43</v>
      </c>
      <c r="G829" s="34" t="n">
        <v>0.525</v>
      </c>
      <c r="H829" s="35" t="n">
        <f aca="false">ROUND(G829*F829*D829,3)-0.001</f>
        <v>13.051</v>
      </c>
      <c r="I829" s="44" t="s">
        <v>26</v>
      </c>
    </row>
    <row r="830" s="37" customFormat="true" ht="12.75" hidden="false" customHeight="false" outlineLevel="0" collapsed="false">
      <c r="A830" s="53" t="s">
        <v>234</v>
      </c>
      <c r="B830" s="41"/>
      <c r="C830" s="66"/>
      <c r="D830" s="66"/>
      <c r="E830" s="66"/>
      <c r="F830" s="66"/>
      <c r="G830" s="73"/>
      <c r="H830" s="35" t="n">
        <f aca="false">SUM(H831:H841)</f>
        <v>206.565</v>
      </c>
      <c r="I830" s="66"/>
    </row>
    <row r="831" s="37" customFormat="true" ht="25.5" hidden="false" customHeight="false" outlineLevel="0" collapsed="false">
      <c r="A831" s="40" t="s">
        <v>22</v>
      </c>
      <c r="B831" s="41" t="s">
        <v>23</v>
      </c>
      <c r="C831" s="42" t="s">
        <v>24</v>
      </c>
      <c r="D831" s="43" t="n">
        <v>23.1</v>
      </c>
      <c r="E831" s="44" t="s">
        <v>25</v>
      </c>
      <c r="F831" s="44" t="n">
        <f aca="false">ROUND(248.5/12/5*3,2)</f>
        <v>12.43</v>
      </c>
      <c r="G831" s="34" t="n">
        <v>0.359</v>
      </c>
      <c r="H831" s="35" t="n">
        <f aca="false">ROUND(G831*F831*D831,3)</f>
        <v>103.081</v>
      </c>
      <c r="I831" s="44" t="s">
        <v>26</v>
      </c>
    </row>
    <row r="832" s="37" customFormat="true" ht="25.5" hidden="false" customHeight="false" outlineLevel="0" collapsed="false">
      <c r="A832" s="40" t="s">
        <v>27</v>
      </c>
      <c r="B832" s="41" t="s">
        <v>28</v>
      </c>
      <c r="C832" s="42" t="s">
        <v>24</v>
      </c>
      <c r="D832" s="43" t="n">
        <f aca="false">8.6*2</f>
        <v>17.2</v>
      </c>
      <c r="E832" s="44" t="s">
        <v>29</v>
      </c>
      <c r="F832" s="44" t="n">
        <f aca="false">ROUND(2/12,2)</f>
        <v>0.17</v>
      </c>
      <c r="G832" s="34" t="n">
        <v>2.33</v>
      </c>
      <c r="H832" s="35" t="n">
        <f aca="false">ROUND(G832*F832*D832,3)</f>
        <v>6.813</v>
      </c>
      <c r="I832" s="44" t="s">
        <v>30</v>
      </c>
    </row>
    <row r="833" s="37" customFormat="true" ht="25.5" hidden="false" customHeight="false" outlineLevel="0" collapsed="false">
      <c r="A833" s="46" t="s">
        <v>31</v>
      </c>
      <c r="B833" s="47" t="s">
        <v>32</v>
      </c>
      <c r="C833" s="48" t="s">
        <v>24</v>
      </c>
      <c r="D833" s="49" t="n">
        <v>1.5</v>
      </c>
      <c r="E833" s="50" t="s">
        <v>25</v>
      </c>
      <c r="F833" s="50" t="n">
        <v>2</v>
      </c>
      <c r="G833" s="51" t="n">
        <v>1.15</v>
      </c>
      <c r="H833" s="52" t="n">
        <f aca="false">ROUND(G833*F833*D833,3)</f>
        <v>3.45</v>
      </c>
      <c r="I833" s="50" t="s">
        <v>33</v>
      </c>
    </row>
    <row r="834" s="37" customFormat="true" ht="25.5" hidden="false" customHeight="false" outlineLevel="0" collapsed="false">
      <c r="A834" s="40" t="s">
        <v>43</v>
      </c>
      <c r="B834" s="41" t="s">
        <v>44</v>
      </c>
      <c r="C834" s="42" t="s">
        <v>39</v>
      </c>
      <c r="D834" s="43" t="n">
        <v>3</v>
      </c>
      <c r="E834" s="44" t="s">
        <v>25</v>
      </c>
      <c r="F834" s="44" t="n">
        <f aca="false">ROUND(248.5/12/5*1,2)</f>
        <v>4.14</v>
      </c>
      <c r="G834" s="34" t="n">
        <v>1.05</v>
      </c>
      <c r="H834" s="35" t="n">
        <f aca="false">ROUND(G834*F834*D834,3)</f>
        <v>13.041</v>
      </c>
      <c r="I834" s="44" t="s">
        <v>40</v>
      </c>
    </row>
    <row r="835" s="37" customFormat="true" ht="25.5" hidden="false" customHeight="false" outlineLevel="0" collapsed="false">
      <c r="A835" s="40" t="s">
        <v>181</v>
      </c>
      <c r="B835" s="41" t="s">
        <v>205</v>
      </c>
      <c r="C835" s="42" t="s">
        <v>39</v>
      </c>
      <c r="D835" s="43" t="n">
        <v>1</v>
      </c>
      <c r="E835" s="44" t="s">
        <v>25</v>
      </c>
      <c r="F835" s="44" t="n">
        <f aca="false">ROUND(248.5/12/5*1,2)</f>
        <v>4.14</v>
      </c>
      <c r="G835" s="34" t="n">
        <v>0.6</v>
      </c>
      <c r="H835" s="35" t="n">
        <f aca="false">ROUND(G835*F835*D835,3)</f>
        <v>2.484</v>
      </c>
      <c r="I835" s="44" t="s">
        <v>40</v>
      </c>
    </row>
    <row r="836" s="37" customFormat="true" ht="25.5" hidden="false" customHeight="false" outlineLevel="0" collapsed="false">
      <c r="A836" s="40" t="s">
        <v>37</v>
      </c>
      <c r="B836" s="41" t="s">
        <v>38</v>
      </c>
      <c r="C836" s="42" t="s">
        <v>39</v>
      </c>
      <c r="D836" s="43" t="n">
        <v>4</v>
      </c>
      <c r="E836" s="44" t="s">
        <v>25</v>
      </c>
      <c r="F836" s="44" t="n">
        <f aca="false">ROUND(248.5/12/5*1,2)</f>
        <v>4.14</v>
      </c>
      <c r="G836" s="34" t="n">
        <v>0.78</v>
      </c>
      <c r="H836" s="35" t="n">
        <f aca="false">ROUND(G836*F836*D836,3)</f>
        <v>12.917</v>
      </c>
      <c r="I836" s="44" t="s">
        <v>40</v>
      </c>
    </row>
    <row r="837" s="37" customFormat="true" ht="25.5" hidden="false" customHeight="false" outlineLevel="0" collapsed="false">
      <c r="A837" s="40" t="s">
        <v>64</v>
      </c>
      <c r="B837" s="41" t="s">
        <v>65</v>
      </c>
      <c r="C837" s="42" t="s">
        <v>24</v>
      </c>
      <c r="D837" s="43" t="n">
        <v>0.6</v>
      </c>
      <c r="E837" s="44" t="s">
        <v>61</v>
      </c>
      <c r="F837" s="44" t="n">
        <f aca="false">ROUND(248.5/12/5*1,2)</f>
        <v>4.14</v>
      </c>
      <c r="G837" s="34" t="n">
        <v>1.8</v>
      </c>
      <c r="H837" s="35" t="n">
        <f aca="false">ROUND(G837*F837*D837,3)</f>
        <v>4.471</v>
      </c>
      <c r="I837" s="44" t="s">
        <v>40</v>
      </c>
    </row>
    <row r="838" s="37" customFormat="true" ht="25.5" hidden="false" customHeight="false" outlineLevel="0" collapsed="false">
      <c r="A838" s="40" t="s">
        <v>41</v>
      </c>
      <c r="B838" s="41" t="s">
        <v>42</v>
      </c>
      <c r="C838" s="42" t="s">
        <v>39</v>
      </c>
      <c r="D838" s="43" t="n">
        <v>7</v>
      </c>
      <c r="E838" s="44" t="s">
        <v>25</v>
      </c>
      <c r="F838" s="44" t="n">
        <f aca="false">ROUND(248.5/12/5*1,2)</f>
        <v>4.14</v>
      </c>
      <c r="G838" s="34" t="n">
        <v>1.25</v>
      </c>
      <c r="H838" s="35" t="n">
        <f aca="false">ROUND(G838*F838*D838,3)</f>
        <v>36.225</v>
      </c>
      <c r="I838" s="44" t="s">
        <v>40</v>
      </c>
    </row>
    <row r="839" s="37" customFormat="true" ht="25.5" hidden="false" customHeight="false" outlineLevel="0" collapsed="false">
      <c r="A839" s="40" t="s">
        <v>34</v>
      </c>
      <c r="B839" s="41" t="s">
        <v>35</v>
      </c>
      <c r="C839" s="42" t="s">
        <v>24</v>
      </c>
      <c r="D839" s="43" t="n">
        <f aca="false">1.2*2</f>
        <v>2.4</v>
      </c>
      <c r="E839" s="44" t="s">
        <v>25</v>
      </c>
      <c r="F839" s="44" t="n">
        <v>1</v>
      </c>
      <c r="G839" s="34" t="n">
        <v>1.35</v>
      </c>
      <c r="H839" s="35" t="n">
        <f aca="false">ROUND(G839*F839*D839,3)</f>
        <v>3.24</v>
      </c>
      <c r="I839" s="44" t="s">
        <v>36</v>
      </c>
    </row>
    <row r="840" s="37" customFormat="true" ht="25.5" hidden="false" customHeight="false" outlineLevel="0" collapsed="false">
      <c r="A840" s="40" t="s">
        <v>52</v>
      </c>
      <c r="B840" s="41" t="s">
        <v>53</v>
      </c>
      <c r="C840" s="42" t="s">
        <v>24</v>
      </c>
      <c r="D840" s="43" t="n">
        <v>2.4</v>
      </c>
      <c r="E840" s="44" t="s">
        <v>25</v>
      </c>
      <c r="F840" s="44" t="n">
        <f aca="false">ROUND(1/3,2)</f>
        <v>0.33</v>
      </c>
      <c r="G840" s="34" t="n">
        <v>1.6</v>
      </c>
      <c r="H840" s="35" t="n">
        <f aca="false">ROUND(G840*F840*D840,3)</f>
        <v>1.267</v>
      </c>
      <c r="I840" s="44" t="s">
        <v>54</v>
      </c>
    </row>
    <row r="841" s="37" customFormat="true" ht="25.5" hidden="false" customHeight="false" outlineLevel="0" collapsed="false">
      <c r="A841" s="40" t="s">
        <v>45</v>
      </c>
      <c r="B841" s="41" t="s">
        <v>46</v>
      </c>
      <c r="C841" s="42" t="s">
        <v>39</v>
      </c>
      <c r="D841" s="60" t="n">
        <v>3</v>
      </c>
      <c r="E841" s="44" t="s">
        <v>47</v>
      </c>
      <c r="F841" s="44" t="n">
        <f aca="false">ROUND(248.5/12/5*3,2)</f>
        <v>12.43</v>
      </c>
      <c r="G841" s="34" t="n">
        <v>0.525</v>
      </c>
      <c r="H841" s="35" t="n">
        <f aca="false">ROUND(G841*F841*D841,3)-0.001</f>
        <v>19.576</v>
      </c>
      <c r="I841" s="44" t="s">
        <v>26</v>
      </c>
    </row>
    <row r="842" s="37" customFormat="true" ht="12.75" hidden="false" customHeight="false" outlineLevel="0" collapsed="false">
      <c r="A842" s="53" t="s">
        <v>235</v>
      </c>
      <c r="B842" s="41"/>
      <c r="C842" s="66"/>
      <c r="D842" s="66"/>
      <c r="E842" s="66"/>
      <c r="F842" s="66"/>
      <c r="G842" s="73"/>
      <c r="H842" s="35" t="n">
        <f aca="false">SUM(H843:H852)</f>
        <v>101.946</v>
      </c>
      <c r="I842" s="66"/>
    </row>
    <row r="843" s="37" customFormat="true" ht="25.5" hidden="false" customHeight="false" outlineLevel="0" collapsed="false">
      <c r="A843" s="40" t="s">
        <v>22</v>
      </c>
      <c r="B843" s="41" t="s">
        <v>23</v>
      </c>
      <c r="C843" s="42" t="s">
        <v>24</v>
      </c>
      <c r="D843" s="43" t="n">
        <v>11.4</v>
      </c>
      <c r="E843" s="44" t="s">
        <v>25</v>
      </c>
      <c r="F843" s="44" t="n">
        <f aca="false">ROUND(248.5/12/5*3,2)</f>
        <v>12.43</v>
      </c>
      <c r="G843" s="34" t="n">
        <v>0.359</v>
      </c>
      <c r="H843" s="35" t="n">
        <f aca="false">ROUND(G843*F843*D843,3)</f>
        <v>50.871</v>
      </c>
      <c r="I843" s="44" t="s">
        <v>26</v>
      </c>
    </row>
    <row r="844" s="37" customFormat="true" ht="25.5" hidden="false" customHeight="false" outlineLevel="0" collapsed="false">
      <c r="A844" s="40" t="s">
        <v>27</v>
      </c>
      <c r="B844" s="41" t="s">
        <v>28</v>
      </c>
      <c r="C844" s="42" t="s">
        <v>24</v>
      </c>
      <c r="D844" s="43" t="n">
        <v>8.6</v>
      </c>
      <c r="E844" s="44" t="s">
        <v>29</v>
      </c>
      <c r="F844" s="44" t="n">
        <f aca="false">ROUND(2/12,2)</f>
        <v>0.17</v>
      </c>
      <c r="G844" s="34" t="n">
        <v>2.33</v>
      </c>
      <c r="H844" s="35" t="n">
        <f aca="false">ROUND(G844*F844*D844,3)</f>
        <v>3.406</v>
      </c>
      <c r="I844" s="44" t="s">
        <v>30</v>
      </c>
    </row>
    <row r="845" s="37" customFormat="true" ht="25.5" hidden="false" customHeight="false" outlineLevel="0" collapsed="false">
      <c r="A845" s="46" t="s">
        <v>31</v>
      </c>
      <c r="B845" s="47" t="s">
        <v>32</v>
      </c>
      <c r="C845" s="48" t="s">
        <v>24</v>
      </c>
      <c r="D845" s="49" t="n">
        <v>1.5</v>
      </c>
      <c r="E845" s="50" t="s">
        <v>25</v>
      </c>
      <c r="F845" s="50" t="n">
        <v>2</v>
      </c>
      <c r="G845" s="51" t="n">
        <v>1.15</v>
      </c>
      <c r="H845" s="52" t="n">
        <f aca="false">ROUND(G845*F845*D845,3)</f>
        <v>3.45</v>
      </c>
      <c r="I845" s="50" t="s">
        <v>33</v>
      </c>
    </row>
    <row r="846" s="37" customFormat="true" ht="25.5" hidden="false" customHeight="false" outlineLevel="0" collapsed="false">
      <c r="A846" s="40" t="s">
        <v>43</v>
      </c>
      <c r="B846" s="41" t="s">
        <v>44</v>
      </c>
      <c r="C846" s="42" t="s">
        <v>39</v>
      </c>
      <c r="D846" s="43" t="n">
        <v>1</v>
      </c>
      <c r="E846" s="44" t="s">
        <v>25</v>
      </c>
      <c r="F846" s="44" t="n">
        <f aca="false">ROUND(248.5/12/5*1,2)</f>
        <v>4.14</v>
      </c>
      <c r="G846" s="34" t="n">
        <v>1.05</v>
      </c>
      <c r="H846" s="35" t="n">
        <f aca="false">ROUND(G846*F846*D846,3)</f>
        <v>4.347</v>
      </c>
      <c r="I846" s="44" t="s">
        <v>40</v>
      </c>
    </row>
    <row r="847" s="37" customFormat="true" ht="25.5" hidden="false" customHeight="false" outlineLevel="0" collapsed="false">
      <c r="A847" s="40" t="s">
        <v>37</v>
      </c>
      <c r="B847" s="41" t="s">
        <v>38</v>
      </c>
      <c r="C847" s="42" t="s">
        <v>39</v>
      </c>
      <c r="D847" s="43" t="n">
        <v>3</v>
      </c>
      <c r="E847" s="44" t="s">
        <v>25</v>
      </c>
      <c r="F847" s="44" t="n">
        <f aca="false">ROUND(248.5/12/5*1,2)</f>
        <v>4.14</v>
      </c>
      <c r="G847" s="34" t="n">
        <v>0.78</v>
      </c>
      <c r="H847" s="35" t="n">
        <f aca="false">ROUND(G847*F847*D847,3)</f>
        <v>9.688</v>
      </c>
      <c r="I847" s="44" t="s">
        <v>40</v>
      </c>
    </row>
    <row r="848" s="37" customFormat="true" ht="25.5" hidden="false" customHeight="false" outlineLevel="0" collapsed="false">
      <c r="A848" s="40" t="s">
        <v>64</v>
      </c>
      <c r="B848" s="41" t="s">
        <v>65</v>
      </c>
      <c r="C848" s="42" t="s">
        <v>24</v>
      </c>
      <c r="D848" s="43" t="n">
        <v>0.6</v>
      </c>
      <c r="E848" s="44" t="s">
        <v>61</v>
      </c>
      <c r="F848" s="44" t="n">
        <f aca="false">ROUND(248.5/12/5*1,2)</f>
        <v>4.14</v>
      </c>
      <c r="G848" s="34" t="n">
        <v>1.8</v>
      </c>
      <c r="H848" s="35" t="n">
        <f aca="false">ROUND(G848*F848*D848,3)</f>
        <v>4.471</v>
      </c>
      <c r="I848" s="44" t="s">
        <v>40</v>
      </c>
    </row>
    <row r="849" s="37" customFormat="true" ht="25.5" hidden="false" customHeight="false" outlineLevel="0" collapsed="false">
      <c r="A849" s="40" t="s">
        <v>41</v>
      </c>
      <c r="B849" s="41" t="s">
        <v>42</v>
      </c>
      <c r="C849" s="42" t="s">
        <v>39</v>
      </c>
      <c r="D849" s="43" t="n">
        <v>3</v>
      </c>
      <c r="E849" s="44" t="s">
        <v>25</v>
      </c>
      <c r="F849" s="44" t="n">
        <f aca="false">ROUND(248.5/12/5*1,2)</f>
        <v>4.14</v>
      </c>
      <c r="G849" s="34" t="n">
        <v>1.25</v>
      </c>
      <c r="H849" s="35" t="n">
        <f aca="false">ROUND(G849*F849*D849,3)</f>
        <v>15.525</v>
      </c>
      <c r="I849" s="44" t="s">
        <v>40</v>
      </c>
    </row>
    <row r="850" s="37" customFormat="true" ht="25.5" hidden="false" customHeight="false" outlineLevel="0" collapsed="false">
      <c r="A850" s="40" t="s">
        <v>34</v>
      </c>
      <c r="B850" s="41" t="s">
        <v>35</v>
      </c>
      <c r="C850" s="42" t="s">
        <v>24</v>
      </c>
      <c r="D850" s="43" t="n">
        <f aca="false">1.2*2</f>
        <v>2.4</v>
      </c>
      <c r="E850" s="44" t="s">
        <v>25</v>
      </c>
      <c r="F850" s="44" t="n">
        <v>1</v>
      </c>
      <c r="G850" s="34" t="n">
        <v>1.35</v>
      </c>
      <c r="H850" s="35" t="n">
        <f aca="false">ROUND(G850*F850*D850,3)</f>
        <v>3.24</v>
      </c>
      <c r="I850" s="44" t="s">
        <v>36</v>
      </c>
    </row>
    <row r="851" s="37" customFormat="true" ht="25.5" hidden="false" customHeight="false" outlineLevel="0" collapsed="false">
      <c r="A851" s="40" t="s">
        <v>52</v>
      </c>
      <c r="B851" s="41" t="s">
        <v>53</v>
      </c>
      <c r="C851" s="42" t="s">
        <v>24</v>
      </c>
      <c r="D851" s="43" t="n">
        <v>0.8</v>
      </c>
      <c r="E851" s="44" t="s">
        <v>25</v>
      </c>
      <c r="F851" s="44" t="n">
        <f aca="false">ROUND(1/3,2)</f>
        <v>0.33</v>
      </c>
      <c r="G851" s="34" t="n">
        <v>1.6</v>
      </c>
      <c r="H851" s="35" t="n">
        <f aca="false">ROUND(G851*F851*D851,3)</f>
        <v>0.422</v>
      </c>
      <c r="I851" s="44" t="s">
        <v>54</v>
      </c>
    </row>
    <row r="852" s="37" customFormat="true" ht="25.5" hidden="false" customHeight="false" outlineLevel="0" collapsed="false">
      <c r="A852" s="40" t="s">
        <v>45</v>
      </c>
      <c r="B852" s="41" t="s">
        <v>46</v>
      </c>
      <c r="C852" s="42" t="s">
        <v>39</v>
      </c>
      <c r="D852" s="60" t="n">
        <v>1</v>
      </c>
      <c r="E852" s="44" t="s">
        <v>47</v>
      </c>
      <c r="F852" s="44" t="n">
        <f aca="false">ROUND(248.5/12/5*3,2)</f>
        <v>12.43</v>
      </c>
      <c r="G852" s="34" t="n">
        <v>0.525</v>
      </c>
      <c r="H852" s="35" t="n">
        <f aca="false">ROUND(G852*F852*D852,3)</f>
        <v>6.526</v>
      </c>
      <c r="I852" s="44" t="s">
        <v>26</v>
      </c>
    </row>
    <row r="853" s="37" customFormat="true" ht="12.75" hidden="false" customHeight="false" outlineLevel="0" collapsed="false">
      <c r="A853" s="68" t="s">
        <v>236</v>
      </c>
      <c r="B853" s="41"/>
      <c r="C853" s="66"/>
      <c r="D853" s="66"/>
      <c r="E853" s="66"/>
      <c r="F853" s="66"/>
      <c r="G853" s="73"/>
      <c r="H853" s="35" t="n">
        <f aca="false">SUM(H854:H864)</f>
        <v>145.491</v>
      </c>
      <c r="I853" s="66"/>
    </row>
    <row r="854" s="37" customFormat="true" ht="25.5" hidden="false" customHeight="false" outlineLevel="0" collapsed="false">
      <c r="A854" s="40" t="s">
        <v>22</v>
      </c>
      <c r="B854" s="41" t="s">
        <v>23</v>
      </c>
      <c r="C854" s="42" t="s">
        <v>24</v>
      </c>
      <c r="D854" s="43" t="n">
        <v>17.8</v>
      </c>
      <c r="E854" s="44" t="s">
        <v>25</v>
      </c>
      <c r="F854" s="44" t="n">
        <f aca="false">ROUND(248.5/12/5*3,2)</f>
        <v>12.43</v>
      </c>
      <c r="G854" s="34" t="n">
        <v>0.359</v>
      </c>
      <c r="H854" s="35" t="n">
        <f aca="false">ROUND(G854*F854*D854,3)</f>
        <v>79.43</v>
      </c>
      <c r="I854" s="44" t="s">
        <v>26</v>
      </c>
    </row>
    <row r="855" s="37" customFormat="true" ht="25.5" hidden="false" customHeight="false" outlineLevel="0" collapsed="false">
      <c r="A855" s="40" t="s">
        <v>27</v>
      </c>
      <c r="B855" s="41" t="s">
        <v>28</v>
      </c>
      <c r="C855" s="42" t="s">
        <v>24</v>
      </c>
      <c r="D855" s="43" t="n">
        <v>8.6</v>
      </c>
      <c r="E855" s="44" t="s">
        <v>29</v>
      </c>
      <c r="F855" s="44" t="n">
        <f aca="false">ROUND(2/12,2)</f>
        <v>0.17</v>
      </c>
      <c r="G855" s="34" t="n">
        <v>2.33</v>
      </c>
      <c r="H855" s="35" t="n">
        <f aca="false">ROUND(G855*F855*D855,3)</f>
        <v>3.406</v>
      </c>
      <c r="I855" s="44" t="s">
        <v>30</v>
      </c>
    </row>
    <row r="856" s="37" customFormat="true" ht="25.5" hidden="false" customHeight="false" outlineLevel="0" collapsed="false">
      <c r="A856" s="46" t="s">
        <v>31</v>
      </c>
      <c r="B856" s="47" t="s">
        <v>32</v>
      </c>
      <c r="C856" s="48" t="s">
        <v>24</v>
      </c>
      <c r="D856" s="49" t="n">
        <v>1.5</v>
      </c>
      <c r="E856" s="50" t="s">
        <v>25</v>
      </c>
      <c r="F856" s="50" t="n">
        <v>2</v>
      </c>
      <c r="G856" s="51" t="n">
        <v>1.15</v>
      </c>
      <c r="H856" s="52" t="n">
        <f aca="false">ROUND(G856*F856*D856,3)</f>
        <v>3.45</v>
      </c>
      <c r="I856" s="50" t="s">
        <v>33</v>
      </c>
    </row>
    <row r="857" s="37" customFormat="true" ht="25.5" hidden="false" customHeight="false" outlineLevel="0" collapsed="false">
      <c r="A857" s="40" t="s">
        <v>43</v>
      </c>
      <c r="B857" s="41" t="s">
        <v>44</v>
      </c>
      <c r="C857" s="42" t="s">
        <v>39</v>
      </c>
      <c r="D857" s="43" t="n">
        <v>3</v>
      </c>
      <c r="E857" s="44" t="s">
        <v>25</v>
      </c>
      <c r="F857" s="44" t="n">
        <f aca="false">ROUND(248.5/12/5*1,2)</f>
        <v>4.14</v>
      </c>
      <c r="G857" s="34" t="n">
        <v>1.05</v>
      </c>
      <c r="H857" s="35" t="n">
        <f aca="false">ROUND(G857*F857*D857,3)</f>
        <v>13.041</v>
      </c>
      <c r="I857" s="44" t="s">
        <v>40</v>
      </c>
    </row>
    <row r="858" s="37" customFormat="true" ht="25.5" hidden="false" customHeight="false" outlineLevel="0" collapsed="false">
      <c r="A858" s="40" t="s">
        <v>37</v>
      </c>
      <c r="B858" s="41" t="s">
        <v>38</v>
      </c>
      <c r="C858" s="42" t="s">
        <v>39</v>
      </c>
      <c r="D858" s="43" t="n">
        <v>2</v>
      </c>
      <c r="E858" s="44" t="s">
        <v>25</v>
      </c>
      <c r="F858" s="44" t="n">
        <f aca="false">ROUND(248.5/12/5*1,2)</f>
        <v>4.14</v>
      </c>
      <c r="G858" s="34" t="n">
        <v>0.78</v>
      </c>
      <c r="H858" s="35" t="n">
        <f aca="false">ROUND(G858*F858*D858,3)</f>
        <v>6.458</v>
      </c>
      <c r="I858" s="44" t="s">
        <v>40</v>
      </c>
    </row>
    <row r="859" s="37" customFormat="true" ht="25.5" hidden="false" customHeight="false" outlineLevel="0" collapsed="false">
      <c r="A859" s="40" t="s">
        <v>64</v>
      </c>
      <c r="B859" s="41" t="s">
        <v>65</v>
      </c>
      <c r="C859" s="42" t="s">
        <v>24</v>
      </c>
      <c r="D859" s="43" t="n">
        <v>0.6</v>
      </c>
      <c r="E859" s="44" t="s">
        <v>61</v>
      </c>
      <c r="F859" s="44" t="n">
        <f aca="false">ROUND(248.5/12/5*1,2)</f>
        <v>4.14</v>
      </c>
      <c r="G859" s="34" t="n">
        <v>1.8</v>
      </c>
      <c r="H859" s="35" t="n">
        <f aca="false">ROUND(G859*F859*D859,3)</f>
        <v>4.471</v>
      </c>
      <c r="I859" s="44" t="s">
        <v>40</v>
      </c>
    </row>
    <row r="860" s="37" customFormat="true" ht="25.5" hidden="false" customHeight="false" outlineLevel="0" collapsed="false">
      <c r="A860" s="40" t="s">
        <v>41</v>
      </c>
      <c r="B860" s="41" t="s">
        <v>42</v>
      </c>
      <c r="C860" s="42" t="s">
        <v>39</v>
      </c>
      <c r="D860" s="43" t="n">
        <v>4</v>
      </c>
      <c r="E860" s="44" t="s">
        <v>25</v>
      </c>
      <c r="F860" s="44" t="n">
        <f aca="false">ROUND(248.5/12/5*1,2)</f>
        <v>4.14</v>
      </c>
      <c r="G860" s="34" t="n">
        <v>1.25</v>
      </c>
      <c r="H860" s="35" t="n">
        <f aca="false">ROUND(G860*F860*D860,3)</f>
        <v>20.7</v>
      </c>
      <c r="I860" s="44" t="s">
        <v>40</v>
      </c>
    </row>
    <row r="861" s="37" customFormat="true" ht="25.5" hidden="false" customHeight="false" outlineLevel="0" collapsed="false">
      <c r="A861" s="40" t="s">
        <v>34</v>
      </c>
      <c r="B861" s="41" t="s">
        <v>35</v>
      </c>
      <c r="C861" s="42" t="s">
        <v>24</v>
      </c>
      <c r="D861" s="43" t="n">
        <f aca="false">1.2*2</f>
        <v>2.4</v>
      </c>
      <c r="E861" s="44" t="s">
        <v>25</v>
      </c>
      <c r="F861" s="44" t="n">
        <v>1</v>
      </c>
      <c r="G861" s="34" t="n">
        <v>1.35</v>
      </c>
      <c r="H861" s="35" t="n">
        <f aca="false">ROUND(G861*F861*D861,3)</f>
        <v>3.24</v>
      </c>
      <c r="I861" s="44" t="s">
        <v>36</v>
      </c>
    </row>
    <row r="862" s="37" customFormat="true" ht="25.5" hidden="false" customHeight="false" outlineLevel="0" collapsed="false">
      <c r="A862" s="53" t="s">
        <v>56</v>
      </c>
      <c r="B862" s="54" t="s">
        <v>57</v>
      </c>
      <c r="C862" s="55" t="s">
        <v>39</v>
      </c>
      <c r="D862" s="56" t="n">
        <v>1</v>
      </c>
      <c r="E862" s="57" t="s">
        <v>25</v>
      </c>
      <c r="F862" s="57" t="n">
        <f aca="false">ROUND(248.5/12/5*1,2)</f>
        <v>4.14</v>
      </c>
      <c r="G862" s="58" t="n">
        <v>1.05</v>
      </c>
      <c r="H862" s="59" t="n">
        <f aca="false">ROUND(G862*F862*D862,3)</f>
        <v>4.347</v>
      </c>
      <c r="I862" s="57" t="s">
        <v>40</v>
      </c>
    </row>
    <row r="863" s="37" customFormat="true" ht="25.5" hidden="false" customHeight="false" outlineLevel="0" collapsed="false">
      <c r="A863" s="40" t="s">
        <v>52</v>
      </c>
      <c r="B863" s="41" t="s">
        <v>53</v>
      </c>
      <c r="C863" s="42" t="s">
        <v>24</v>
      </c>
      <c r="D863" s="43" t="n">
        <v>0.8</v>
      </c>
      <c r="E863" s="44" t="s">
        <v>25</v>
      </c>
      <c r="F863" s="44" t="n">
        <f aca="false">ROUND(1/3,2)</f>
        <v>0.33</v>
      </c>
      <c r="G863" s="34" t="n">
        <v>1.6</v>
      </c>
      <c r="H863" s="35" t="n">
        <f aca="false">ROUND(G863*F863*D863,3)</f>
        <v>0.422</v>
      </c>
      <c r="I863" s="44" t="s">
        <v>54</v>
      </c>
    </row>
    <row r="864" s="37" customFormat="true" ht="25.5" hidden="false" customHeight="false" outlineLevel="0" collapsed="false">
      <c r="A864" s="40" t="s">
        <v>45</v>
      </c>
      <c r="B864" s="41" t="s">
        <v>46</v>
      </c>
      <c r="C864" s="42" t="s">
        <v>39</v>
      </c>
      <c r="D864" s="60" t="n">
        <v>1</v>
      </c>
      <c r="E864" s="44" t="s">
        <v>47</v>
      </c>
      <c r="F864" s="44" t="n">
        <f aca="false">ROUND(248.5/12/5*3,2)</f>
        <v>12.43</v>
      </c>
      <c r="G864" s="34" t="n">
        <v>0.525</v>
      </c>
      <c r="H864" s="35" t="n">
        <f aca="false">ROUND(G864*F864*D864,3)</f>
        <v>6.526</v>
      </c>
      <c r="I864" s="44" t="s">
        <v>26</v>
      </c>
    </row>
    <row r="865" s="37" customFormat="true" ht="12.75" hidden="false" customHeight="false" outlineLevel="0" collapsed="false">
      <c r="A865" s="53" t="s">
        <v>237</v>
      </c>
      <c r="B865" s="41"/>
      <c r="C865" s="66"/>
      <c r="D865" s="66"/>
      <c r="E865" s="66"/>
      <c r="F865" s="66"/>
      <c r="G865" s="73"/>
      <c r="H865" s="35" t="n">
        <f aca="false">SUM(H866:H877)</f>
        <v>200.765</v>
      </c>
      <c r="I865" s="66"/>
    </row>
    <row r="866" s="37" customFormat="true" ht="25.5" hidden="false" customHeight="false" outlineLevel="0" collapsed="false">
      <c r="A866" s="40" t="s">
        <v>22</v>
      </c>
      <c r="B866" s="41" t="s">
        <v>23</v>
      </c>
      <c r="C866" s="42" t="s">
        <v>24</v>
      </c>
      <c r="D866" s="43" t="n">
        <v>22.5</v>
      </c>
      <c r="E866" s="44" t="s">
        <v>25</v>
      </c>
      <c r="F866" s="44" t="n">
        <f aca="false">ROUND(248.5/12/5*3,2)</f>
        <v>12.43</v>
      </c>
      <c r="G866" s="34" t="n">
        <v>0.359</v>
      </c>
      <c r="H866" s="35" t="n">
        <f aca="false">ROUND(G866*F866*D866,3)</f>
        <v>100.403</v>
      </c>
      <c r="I866" s="44" t="s">
        <v>26</v>
      </c>
    </row>
    <row r="867" s="37" customFormat="true" ht="25.5" hidden="false" customHeight="false" outlineLevel="0" collapsed="false">
      <c r="A867" s="40" t="s">
        <v>27</v>
      </c>
      <c r="B867" s="41" t="s">
        <v>28</v>
      </c>
      <c r="C867" s="42" t="s">
        <v>24</v>
      </c>
      <c r="D867" s="43" t="n">
        <f aca="false">8.6*2</f>
        <v>17.2</v>
      </c>
      <c r="E867" s="44" t="s">
        <v>29</v>
      </c>
      <c r="F867" s="44" t="n">
        <f aca="false">ROUND(2/12,2)</f>
        <v>0.17</v>
      </c>
      <c r="G867" s="34" t="n">
        <v>2.33</v>
      </c>
      <c r="H867" s="35" t="n">
        <f aca="false">ROUND(G867*F867*D867,3)</f>
        <v>6.813</v>
      </c>
      <c r="I867" s="44" t="s">
        <v>30</v>
      </c>
    </row>
    <row r="868" s="37" customFormat="true" ht="25.5" hidden="false" customHeight="false" outlineLevel="0" collapsed="false">
      <c r="A868" s="46" t="s">
        <v>31</v>
      </c>
      <c r="B868" s="47" t="s">
        <v>32</v>
      </c>
      <c r="C868" s="48" t="s">
        <v>24</v>
      </c>
      <c r="D868" s="49" t="n">
        <v>1.5</v>
      </c>
      <c r="E868" s="50" t="s">
        <v>25</v>
      </c>
      <c r="F868" s="50" t="n">
        <v>2</v>
      </c>
      <c r="G868" s="51" t="n">
        <v>1.15</v>
      </c>
      <c r="H868" s="52" t="n">
        <f aca="false">ROUND(G868*F868*D868,3)</f>
        <v>3.45</v>
      </c>
      <c r="I868" s="50" t="s">
        <v>33</v>
      </c>
    </row>
    <row r="869" s="37" customFormat="true" ht="25.5" hidden="false" customHeight="false" outlineLevel="0" collapsed="false">
      <c r="A869" s="40" t="s">
        <v>43</v>
      </c>
      <c r="B869" s="41" t="s">
        <v>44</v>
      </c>
      <c r="C869" s="42" t="s">
        <v>39</v>
      </c>
      <c r="D869" s="43" t="n">
        <v>3</v>
      </c>
      <c r="E869" s="44" t="s">
        <v>25</v>
      </c>
      <c r="F869" s="44" t="n">
        <f aca="false">ROUND(248.5/12/5*1,2)</f>
        <v>4.14</v>
      </c>
      <c r="G869" s="34" t="n">
        <v>1.05</v>
      </c>
      <c r="H869" s="35" t="n">
        <f aca="false">ROUND(G869*F869*D869,3)</f>
        <v>13.041</v>
      </c>
      <c r="I869" s="44" t="s">
        <v>40</v>
      </c>
    </row>
    <row r="870" s="37" customFormat="true" ht="25.5" hidden="false" customHeight="false" outlineLevel="0" collapsed="false">
      <c r="A870" s="40" t="s">
        <v>37</v>
      </c>
      <c r="B870" s="41" t="s">
        <v>38</v>
      </c>
      <c r="C870" s="42" t="s">
        <v>39</v>
      </c>
      <c r="D870" s="43" t="n">
        <v>4</v>
      </c>
      <c r="E870" s="44" t="s">
        <v>25</v>
      </c>
      <c r="F870" s="44" t="n">
        <f aca="false">ROUND(248.5/12/5*1,2)</f>
        <v>4.14</v>
      </c>
      <c r="G870" s="34" t="n">
        <v>0.78</v>
      </c>
      <c r="H870" s="35" t="n">
        <f aca="false">ROUND(G870*F870*D870,3)</f>
        <v>12.917</v>
      </c>
      <c r="I870" s="44" t="s">
        <v>40</v>
      </c>
    </row>
    <row r="871" s="37" customFormat="true" ht="25.5" hidden="false" customHeight="false" outlineLevel="0" collapsed="false">
      <c r="A871" s="40" t="s">
        <v>169</v>
      </c>
      <c r="B871" s="41" t="s">
        <v>238</v>
      </c>
      <c r="C871" s="42" t="s">
        <v>39</v>
      </c>
      <c r="D871" s="43" t="n">
        <v>3</v>
      </c>
      <c r="E871" s="44" t="s">
        <v>25</v>
      </c>
      <c r="F871" s="44" t="n">
        <f aca="false">ROUND(248.5/12/5*2,2)</f>
        <v>8.28</v>
      </c>
      <c r="G871" s="34" t="n">
        <v>0.55</v>
      </c>
      <c r="H871" s="35" t="n">
        <f aca="false">ROUND(G871*F871*D871,3)</f>
        <v>13.662</v>
      </c>
      <c r="I871" s="44" t="s">
        <v>110</v>
      </c>
    </row>
    <row r="872" s="37" customFormat="true" ht="25.5" hidden="false" customHeight="false" outlineLevel="0" collapsed="false">
      <c r="A872" s="40" t="s">
        <v>64</v>
      </c>
      <c r="B872" s="41" t="s">
        <v>65</v>
      </c>
      <c r="C872" s="42" t="s">
        <v>24</v>
      </c>
      <c r="D872" s="43" t="n">
        <v>0.6</v>
      </c>
      <c r="E872" s="44" t="s">
        <v>61</v>
      </c>
      <c r="F872" s="44" t="n">
        <f aca="false">ROUND(248.5/12/5*1,2)</f>
        <v>4.14</v>
      </c>
      <c r="G872" s="34" t="n">
        <v>1.8</v>
      </c>
      <c r="H872" s="35" t="n">
        <f aca="false">ROUND(G872*F872*D872,3)</f>
        <v>4.471</v>
      </c>
      <c r="I872" s="44" t="s">
        <v>40</v>
      </c>
    </row>
    <row r="873" s="37" customFormat="true" ht="25.5" hidden="false" customHeight="false" outlineLevel="0" collapsed="false">
      <c r="A873" s="40" t="s">
        <v>41</v>
      </c>
      <c r="B873" s="41" t="s">
        <v>42</v>
      </c>
      <c r="C873" s="42" t="s">
        <v>39</v>
      </c>
      <c r="D873" s="43" t="n">
        <v>6</v>
      </c>
      <c r="E873" s="44" t="s">
        <v>25</v>
      </c>
      <c r="F873" s="44" t="n">
        <f aca="false">ROUND(248.5/12/5*1,2)</f>
        <v>4.14</v>
      </c>
      <c r="G873" s="34" t="n">
        <v>1.25</v>
      </c>
      <c r="H873" s="35" t="n">
        <f aca="false">ROUND(G873*F873*D873,3)</f>
        <v>31.05</v>
      </c>
      <c r="I873" s="44" t="s">
        <v>40</v>
      </c>
    </row>
    <row r="874" s="37" customFormat="true" ht="25.5" hidden="false" customHeight="false" outlineLevel="0" collapsed="false">
      <c r="A874" s="40" t="s">
        <v>34</v>
      </c>
      <c r="B874" s="41" t="s">
        <v>35</v>
      </c>
      <c r="C874" s="42" t="s">
        <v>24</v>
      </c>
      <c r="D874" s="43" t="n">
        <f aca="false">1.2*2</f>
        <v>2.4</v>
      </c>
      <c r="E874" s="44" t="s">
        <v>25</v>
      </c>
      <c r="F874" s="44" t="n">
        <v>1</v>
      </c>
      <c r="G874" s="34" t="n">
        <v>1.35</v>
      </c>
      <c r="H874" s="35" t="n">
        <f aca="false">ROUND(G874*F874*D874,3)</f>
        <v>3.24</v>
      </c>
      <c r="I874" s="44" t="s">
        <v>36</v>
      </c>
    </row>
    <row r="875" s="37" customFormat="true" ht="25.5" hidden="false" customHeight="false" outlineLevel="0" collapsed="false">
      <c r="A875" s="53" t="s">
        <v>56</v>
      </c>
      <c r="B875" s="54" t="s">
        <v>57</v>
      </c>
      <c r="C875" s="55" t="s">
        <v>39</v>
      </c>
      <c r="D875" s="56" t="n">
        <v>1</v>
      </c>
      <c r="E875" s="57" t="s">
        <v>25</v>
      </c>
      <c r="F875" s="57" t="n">
        <f aca="false">ROUND(248.5/12/5*1,2)</f>
        <v>4.14</v>
      </c>
      <c r="G875" s="58" t="n">
        <v>1.05</v>
      </c>
      <c r="H875" s="59" t="n">
        <f aca="false">ROUND(G875*F875*D875,3)</f>
        <v>4.347</v>
      </c>
      <c r="I875" s="57" t="s">
        <v>40</v>
      </c>
    </row>
    <row r="876" s="37" customFormat="true" ht="25.5" hidden="false" customHeight="false" outlineLevel="0" collapsed="false">
      <c r="A876" s="40" t="s">
        <v>52</v>
      </c>
      <c r="B876" s="41" t="s">
        <v>53</v>
      </c>
      <c r="C876" s="42" t="s">
        <v>24</v>
      </c>
      <c r="D876" s="43" t="n">
        <v>1.6</v>
      </c>
      <c r="E876" s="44" t="s">
        <v>25</v>
      </c>
      <c r="F876" s="44" t="n">
        <f aca="false">ROUND(1/3,2)</f>
        <v>0.33</v>
      </c>
      <c r="G876" s="34" t="n">
        <v>1.6</v>
      </c>
      <c r="H876" s="35" t="n">
        <f aca="false">ROUND(G876*F876*D876,3)</f>
        <v>0.845</v>
      </c>
      <c r="I876" s="44" t="s">
        <v>54</v>
      </c>
    </row>
    <row r="877" s="37" customFormat="true" ht="25.5" hidden="false" customHeight="false" outlineLevel="0" collapsed="false">
      <c r="A877" s="40" t="s">
        <v>45</v>
      </c>
      <c r="B877" s="41" t="s">
        <v>46</v>
      </c>
      <c r="C877" s="42" t="s">
        <v>39</v>
      </c>
      <c r="D877" s="60" t="n">
        <v>1</v>
      </c>
      <c r="E877" s="44" t="s">
        <v>47</v>
      </c>
      <c r="F877" s="44" t="n">
        <f aca="false">ROUND(248.5/12/5*3,2)</f>
        <v>12.43</v>
      </c>
      <c r="G877" s="34" t="n">
        <v>0.525</v>
      </c>
      <c r="H877" s="35" t="n">
        <f aca="false">ROUND(G877*F877*D877,3)</f>
        <v>6.526</v>
      </c>
      <c r="I877" s="44" t="s">
        <v>26</v>
      </c>
    </row>
    <row r="878" s="37" customFormat="true" ht="12.75" hidden="false" customHeight="false" outlineLevel="0" collapsed="false">
      <c r="A878" s="53" t="s">
        <v>239</v>
      </c>
      <c r="B878" s="41"/>
      <c r="C878" s="66"/>
      <c r="D878" s="66"/>
      <c r="E878" s="66"/>
      <c r="F878" s="66"/>
      <c r="G878" s="73"/>
      <c r="H878" s="35" t="n">
        <f aca="false">SUM(H879:H885)</f>
        <v>319.541</v>
      </c>
      <c r="I878" s="66"/>
    </row>
    <row r="879" s="37" customFormat="true" ht="25.5" hidden="false" customHeight="false" outlineLevel="0" collapsed="false">
      <c r="A879" s="40" t="s">
        <v>240</v>
      </c>
      <c r="B879" s="41" t="s">
        <v>241</v>
      </c>
      <c r="C879" s="42" t="s">
        <v>24</v>
      </c>
      <c r="D879" s="44" t="n">
        <v>21.7</v>
      </c>
      <c r="E879" s="44" t="s">
        <v>242</v>
      </c>
      <c r="F879" s="44" t="n">
        <f aca="false">ROUND(248.5/12/5*5,2)</f>
        <v>20.71</v>
      </c>
      <c r="G879" s="34" t="n">
        <v>0.36</v>
      </c>
      <c r="H879" s="35" t="n">
        <f aca="false">ROUND(G879*F879*D879,3)</f>
        <v>161.787</v>
      </c>
      <c r="I879" s="44" t="s">
        <v>74</v>
      </c>
    </row>
    <row r="880" s="37" customFormat="true" ht="25.5" hidden="false" customHeight="false" outlineLevel="0" collapsed="false">
      <c r="A880" s="40" t="s">
        <v>243</v>
      </c>
      <c r="B880" s="41" t="s">
        <v>244</v>
      </c>
      <c r="C880" s="42" t="s">
        <v>39</v>
      </c>
      <c r="D880" s="44" t="n">
        <v>4</v>
      </c>
      <c r="E880" s="44" t="s">
        <v>25</v>
      </c>
      <c r="F880" s="44" t="n">
        <f aca="false">ROUND(248.5/12/5*5,2)</f>
        <v>20.71</v>
      </c>
      <c r="G880" s="34" t="n">
        <v>1.6</v>
      </c>
      <c r="H880" s="35" t="n">
        <f aca="false">ROUND(G880*F880*D880,3)</f>
        <v>132.544</v>
      </c>
      <c r="I880" s="44" t="s">
        <v>74</v>
      </c>
    </row>
    <row r="881" s="37" customFormat="true" ht="25.5" hidden="false" customHeight="false" outlineLevel="0" collapsed="false">
      <c r="A881" s="40" t="s">
        <v>167</v>
      </c>
      <c r="B881" s="41" t="s">
        <v>245</v>
      </c>
      <c r="C881" s="42" t="s">
        <v>39</v>
      </c>
      <c r="D881" s="44" t="n">
        <v>15</v>
      </c>
      <c r="E881" s="44" t="s">
        <v>25</v>
      </c>
      <c r="F881" s="44" t="n">
        <f aca="false">ROUND(2/12,2)</f>
        <v>0.17</v>
      </c>
      <c r="G881" s="34" t="n">
        <v>0.47</v>
      </c>
      <c r="H881" s="35" t="n">
        <f aca="false">ROUND(G881*F881*D881,3)</f>
        <v>1.199</v>
      </c>
      <c r="I881" s="44" t="s">
        <v>30</v>
      </c>
    </row>
    <row r="882" s="37" customFormat="true" ht="25.5" hidden="false" customHeight="false" outlineLevel="0" collapsed="false">
      <c r="A882" s="40" t="s">
        <v>64</v>
      </c>
      <c r="B882" s="41" t="s">
        <v>65</v>
      </c>
      <c r="C882" s="42" t="s">
        <v>24</v>
      </c>
      <c r="D882" s="43" t="n">
        <v>0.6</v>
      </c>
      <c r="E882" s="44" t="s">
        <v>61</v>
      </c>
      <c r="F882" s="44" t="n">
        <f aca="false">ROUND(248.5/12/5*1,2)</f>
        <v>4.14</v>
      </c>
      <c r="G882" s="34" t="n">
        <v>1.8</v>
      </c>
      <c r="H882" s="35" t="n">
        <f aca="false">ROUND(G882*F882*D882,3)</f>
        <v>4.471</v>
      </c>
      <c r="I882" s="44" t="s">
        <v>40</v>
      </c>
    </row>
    <row r="883" s="37" customFormat="true" ht="25.5" hidden="false" customHeight="false" outlineLevel="0" collapsed="false">
      <c r="A883" s="53" t="s">
        <v>56</v>
      </c>
      <c r="B883" s="54" t="s">
        <v>57</v>
      </c>
      <c r="C883" s="55" t="s">
        <v>39</v>
      </c>
      <c r="D883" s="56" t="n">
        <v>1</v>
      </c>
      <c r="E883" s="57" t="s">
        <v>25</v>
      </c>
      <c r="F883" s="57" t="n">
        <f aca="false">ROUND(248.5/12/5*1,2)</f>
        <v>4.14</v>
      </c>
      <c r="G883" s="58" t="n">
        <v>1.05</v>
      </c>
      <c r="H883" s="59" t="n">
        <f aca="false">ROUND(G883*F883*D883,3)</f>
        <v>4.347</v>
      </c>
      <c r="I883" s="57" t="s">
        <v>40</v>
      </c>
    </row>
    <row r="884" s="37" customFormat="true" ht="25.5" hidden="false" customHeight="false" outlineLevel="0" collapsed="false">
      <c r="A884" s="40" t="s">
        <v>34</v>
      </c>
      <c r="B884" s="41" t="s">
        <v>35</v>
      </c>
      <c r="C884" s="42" t="s">
        <v>24</v>
      </c>
      <c r="D884" s="43" t="n">
        <f aca="false">1.6*2</f>
        <v>3.2</v>
      </c>
      <c r="E884" s="44" t="s">
        <v>25</v>
      </c>
      <c r="F884" s="44" t="n">
        <v>1</v>
      </c>
      <c r="G884" s="34" t="n">
        <v>1.35</v>
      </c>
      <c r="H884" s="35" t="n">
        <f aca="false">ROUND(G884*F884*D884,3)</f>
        <v>4.32</v>
      </c>
      <c r="I884" s="44" t="s">
        <v>36</v>
      </c>
    </row>
    <row r="885" s="37" customFormat="true" ht="25.5" hidden="false" customHeight="false" outlineLevel="0" collapsed="false">
      <c r="A885" s="40" t="s">
        <v>45</v>
      </c>
      <c r="B885" s="41" t="s">
        <v>115</v>
      </c>
      <c r="C885" s="42" t="s">
        <v>39</v>
      </c>
      <c r="D885" s="60" t="n">
        <v>1</v>
      </c>
      <c r="E885" s="44" t="s">
        <v>47</v>
      </c>
      <c r="F885" s="44" t="n">
        <f aca="false">ROUND(248.5/12/5*5,2)</f>
        <v>20.71</v>
      </c>
      <c r="G885" s="34" t="n">
        <v>0.525</v>
      </c>
      <c r="H885" s="35" t="n">
        <f aca="false">ROUND(G885*F885*D885,3)</f>
        <v>10.873</v>
      </c>
      <c r="I885" s="44" t="s">
        <v>74</v>
      </c>
    </row>
    <row r="886" s="37" customFormat="true" ht="12.75" hidden="false" customHeight="false" outlineLevel="0" collapsed="false">
      <c r="A886" s="68" t="s">
        <v>246</v>
      </c>
      <c r="B886" s="41"/>
      <c r="C886" s="66"/>
      <c r="D886" s="66"/>
      <c r="E886" s="66"/>
      <c r="F886" s="66"/>
      <c r="G886" s="73"/>
      <c r="H886" s="35" t="n">
        <f aca="false">SUM(H887:H895)</f>
        <v>137.546</v>
      </c>
      <c r="I886" s="66"/>
    </row>
    <row r="887" s="37" customFormat="true" ht="25.5" hidden="false" customHeight="false" outlineLevel="0" collapsed="false">
      <c r="A887" s="40" t="s">
        <v>22</v>
      </c>
      <c r="B887" s="41" t="s">
        <v>23</v>
      </c>
      <c r="C887" s="42" t="s">
        <v>24</v>
      </c>
      <c r="D887" s="43" t="n">
        <v>17.8</v>
      </c>
      <c r="E887" s="44" t="s">
        <v>25</v>
      </c>
      <c r="F887" s="44" t="n">
        <f aca="false">ROUND(248.5/12/5*3,2)</f>
        <v>12.43</v>
      </c>
      <c r="G887" s="34" t="n">
        <v>0.359</v>
      </c>
      <c r="H887" s="35" t="n">
        <f aca="false">ROUND(G887*F887*D887,3)</f>
        <v>79.43</v>
      </c>
      <c r="I887" s="44" t="s">
        <v>26</v>
      </c>
    </row>
    <row r="888" s="37" customFormat="true" ht="25.5" hidden="false" customHeight="false" outlineLevel="0" collapsed="false">
      <c r="A888" s="40" t="s">
        <v>27</v>
      </c>
      <c r="B888" s="41" t="s">
        <v>28</v>
      </c>
      <c r="C888" s="42" t="s">
        <v>24</v>
      </c>
      <c r="D888" s="43" t="n">
        <v>19.2</v>
      </c>
      <c r="E888" s="44" t="s">
        <v>29</v>
      </c>
      <c r="F888" s="44" t="n">
        <f aca="false">ROUND(2/12,2)</f>
        <v>0.17</v>
      </c>
      <c r="G888" s="34" t="n">
        <v>2.33</v>
      </c>
      <c r="H888" s="35" t="n">
        <f aca="false">ROUND(G888*F888*D888,3)</f>
        <v>7.605</v>
      </c>
      <c r="I888" s="44" t="s">
        <v>30</v>
      </c>
    </row>
    <row r="889" s="37" customFormat="true" ht="25.5" hidden="false" customHeight="false" outlineLevel="0" collapsed="false">
      <c r="A889" s="40" t="s">
        <v>43</v>
      </c>
      <c r="B889" s="41" t="s">
        <v>44</v>
      </c>
      <c r="C889" s="42" t="s">
        <v>39</v>
      </c>
      <c r="D889" s="43" t="n">
        <v>2</v>
      </c>
      <c r="E889" s="44" t="s">
        <v>25</v>
      </c>
      <c r="F889" s="44" t="n">
        <f aca="false">ROUND(248.5/12/5*1,2)</f>
        <v>4.14</v>
      </c>
      <c r="G889" s="34" t="n">
        <v>1.05</v>
      </c>
      <c r="H889" s="35" t="n">
        <f aca="false">ROUND(G889*F889*D889,3)</f>
        <v>8.694</v>
      </c>
      <c r="I889" s="44" t="s">
        <v>40</v>
      </c>
    </row>
    <row r="890" s="37" customFormat="true" ht="25.5" hidden="false" customHeight="false" outlineLevel="0" collapsed="false">
      <c r="A890" s="40" t="s">
        <v>37</v>
      </c>
      <c r="B890" s="41" t="s">
        <v>38</v>
      </c>
      <c r="C890" s="42" t="s">
        <v>39</v>
      </c>
      <c r="D890" s="43" t="n">
        <v>2</v>
      </c>
      <c r="E890" s="44" t="s">
        <v>25</v>
      </c>
      <c r="F890" s="44" t="n">
        <f aca="false">ROUND(248.5/12/5*1,2)</f>
        <v>4.14</v>
      </c>
      <c r="G890" s="34" t="n">
        <v>0.78</v>
      </c>
      <c r="H890" s="35" t="n">
        <f aca="false">ROUND(G890*F890*D890,3)</f>
        <v>6.458</v>
      </c>
      <c r="I890" s="44" t="s">
        <v>40</v>
      </c>
    </row>
    <row r="891" s="37" customFormat="true" ht="25.5" hidden="false" customHeight="false" outlineLevel="0" collapsed="false">
      <c r="A891" s="40" t="s">
        <v>64</v>
      </c>
      <c r="B891" s="41" t="s">
        <v>65</v>
      </c>
      <c r="C891" s="42" t="s">
        <v>24</v>
      </c>
      <c r="D891" s="43" t="n">
        <v>0.6</v>
      </c>
      <c r="E891" s="44" t="s">
        <v>61</v>
      </c>
      <c r="F891" s="44" t="n">
        <f aca="false">ROUND(248.5/12/5*1,2)</f>
        <v>4.14</v>
      </c>
      <c r="G891" s="34" t="n">
        <v>1.8</v>
      </c>
      <c r="H891" s="35" t="n">
        <f aca="false">ROUND(G891*F891*D891,3)</f>
        <v>4.471</v>
      </c>
      <c r="I891" s="44" t="s">
        <v>40</v>
      </c>
    </row>
    <row r="892" s="37" customFormat="true" ht="25.5" hidden="false" customHeight="false" outlineLevel="0" collapsed="false">
      <c r="A892" s="40" t="s">
        <v>41</v>
      </c>
      <c r="B892" s="41" t="s">
        <v>42</v>
      </c>
      <c r="C892" s="42" t="s">
        <v>39</v>
      </c>
      <c r="D892" s="43" t="n">
        <v>4</v>
      </c>
      <c r="E892" s="44" t="s">
        <v>25</v>
      </c>
      <c r="F892" s="44" t="n">
        <f aca="false">ROUND(248.5/12/5*1,2)</f>
        <v>4.14</v>
      </c>
      <c r="G892" s="34" t="n">
        <v>1.25</v>
      </c>
      <c r="H892" s="35" t="n">
        <f aca="false">ROUND(G892*F892*D892,3)</f>
        <v>20.7</v>
      </c>
      <c r="I892" s="44" t="s">
        <v>40</v>
      </c>
    </row>
    <row r="893" s="37" customFormat="true" ht="25.5" hidden="false" customHeight="false" outlineLevel="0" collapsed="false">
      <c r="A893" s="40" t="s">
        <v>34</v>
      </c>
      <c r="B893" s="41" t="s">
        <v>35</v>
      </c>
      <c r="C893" s="42" t="s">
        <v>24</v>
      </c>
      <c r="D893" s="43" t="n">
        <f aca="false">1.2*2</f>
        <v>2.4</v>
      </c>
      <c r="E893" s="44" t="s">
        <v>25</v>
      </c>
      <c r="F893" s="44" t="n">
        <v>1</v>
      </c>
      <c r="G893" s="34" t="n">
        <v>1.35</v>
      </c>
      <c r="H893" s="35" t="n">
        <f aca="false">ROUND(G893*F893*D893,3)</f>
        <v>3.24</v>
      </c>
      <c r="I893" s="44" t="s">
        <v>36</v>
      </c>
    </row>
    <row r="894" s="37" customFormat="true" ht="25.5" hidden="false" customHeight="false" outlineLevel="0" collapsed="false">
      <c r="A894" s="40" t="s">
        <v>52</v>
      </c>
      <c r="B894" s="41" t="s">
        <v>53</v>
      </c>
      <c r="C894" s="42" t="s">
        <v>24</v>
      </c>
      <c r="D894" s="43" t="n">
        <v>0.8</v>
      </c>
      <c r="E894" s="44" t="s">
        <v>25</v>
      </c>
      <c r="F894" s="44" t="n">
        <f aca="false">ROUND(1/3,2)</f>
        <v>0.33</v>
      </c>
      <c r="G894" s="34" t="n">
        <v>1.6</v>
      </c>
      <c r="H894" s="35" t="n">
        <f aca="false">ROUND(G894*F894*D894,3)</f>
        <v>0.422</v>
      </c>
      <c r="I894" s="44" t="s">
        <v>54</v>
      </c>
    </row>
    <row r="895" s="37" customFormat="true" ht="25.5" hidden="false" customHeight="false" outlineLevel="0" collapsed="false">
      <c r="A895" s="40" t="s">
        <v>45</v>
      </c>
      <c r="B895" s="41" t="s">
        <v>46</v>
      </c>
      <c r="C895" s="42" t="s">
        <v>39</v>
      </c>
      <c r="D895" s="60" t="n">
        <v>1</v>
      </c>
      <c r="E895" s="44" t="s">
        <v>47</v>
      </c>
      <c r="F895" s="44" t="n">
        <f aca="false">ROUND(248.5/12/5*3,2)</f>
        <v>12.43</v>
      </c>
      <c r="G895" s="34" t="n">
        <v>0.525</v>
      </c>
      <c r="H895" s="35" t="n">
        <f aca="false">ROUND(G895*F895*D895,3)</f>
        <v>6.526</v>
      </c>
      <c r="I895" s="44" t="s">
        <v>26</v>
      </c>
    </row>
    <row r="896" s="37" customFormat="true" ht="12.75" hidden="false" customHeight="false" outlineLevel="0" collapsed="false">
      <c r="A896" s="53" t="s">
        <v>247</v>
      </c>
      <c r="B896" s="41"/>
      <c r="C896" s="66"/>
      <c r="D896" s="66"/>
      <c r="E896" s="66"/>
      <c r="F896" s="66"/>
      <c r="G896" s="73"/>
      <c r="H896" s="35" t="n">
        <f aca="false">SUM(H897:H907)</f>
        <v>135.941</v>
      </c>
      <c r="I896" s="66"/>
    </row>
    <row r="897" s="37" customFormat="true" ht="25.5" hidden="false" customHeight="false" outlineLevel="0" collapsed="false">
      <c r="A897" s="40" t="s">
        <v>22</v>
      </c>
      <c r="B897" s="41" t="s">
        <v>23</v>
      </c>
      <c r="C897" s="42" t="s">
        <v>24</v>
      </c>
      <c r="D897" s="29" t="n">
        <v>18</v>
      </c>
      <c r="E897" s="44" t="s">
        <v>25</v>
      </c>
      <c r="F897" s="44" t="n">
        <f aca="false">ROUND(248.5/12/5*3,2)</f>
        <v>12.43</v>
      </c>
      <c r="G897" s="34" t="n">
        <v>0.359</v>
      </c>
      <c r="H897" s="35" t="n">
        <f aca="false">ROUND(G897*F897*D897,3)</f>
        <v>80.323</v>
      </c>
      <c r="I897" s="44" t="s">
        <v>26</v>
      </c>
    </row>
    <row r="898" s="37" customFormat="true" ht="25.5" hidden="false" customHeight="false" outlineLevel="0" collapsed="false">
      <c r="A898" s="40" t="s">
        <v>27</v>
      </c>
      <c r="B898" s="41" t="s">
        <v>28</v>
      </c>
      <c r="C898" s="42" t="s">
        <v>24</v>
      </c>
      <c r="D898" s="43" t="n">
        <v>8.6</v>
      </c>
      <c r="E898" s="44" t="s">
        <v>29</v>
      </c>
      <c r="F898" s="44" t="n">
        <f aca="false">ROUND(2/12,2)</f>
        <v>0.17</v>
      </c>
      <c r="G898" s="34" t="n">
        <v>2.33</v>
      </c>
      <c r="H898" s="35" t="n">
        <f aca="false">ROUND(G898*F898*D898,3)</f>
        <v>3.406</v>
      </c>
      <c r="I898" s="44" t="s">
        <v>30</v>
      </c>
    </row>
    <row r="899" s="37" customFormat="true" ht="25.5" hidden="false" customHeight="false" outlineLevel="0" collapsed="false">
      <c r="A899" s="40" t="s">
        <v>43</v>
      </c>
      <c r="B899" s="41" t="s">
        <v>44</v>
      </c>
      <c r="C899" s="42" t="s">
        <v>39</v>
      </c>
      <c r="D899" s="43" t="n">
        <v>2</v>
      </c>
      <c r="E899" s="44" t="s">
        <v>25</v>
      </c>
      <c r="F899" s="44" t="n">
        <f aca="false">ROUND(248.5/12/5*1,2)</f>
        <v>4.14</v>
      </c>
      <c r="G899" s="34" t="n">
        <v>1.05</v>
      </c>
      <c r="H899" s="35" t="n">
        <f aca="false">ROUND(G899*F899*D899,3)</f>
        <v>8.694</v>
      </c>
      <c r="I899" s="44" t="s">
        <v>40</v>
      </c>
    </row>
    <row r="900" s="37" customFormat="true" ht="25.5" hidden="false" customHeight="false" outlineLevel="0" collapsed="false">
      <c r="A900" s="40" t="s">
        <v>37</v>
      </c>
      <c r="B900" s="41" t="s">
        <v>38</v>
      </c>
      <c r="C900" s="42" t="s">
        <v>39</v>
      </c>
      <c r="D900" s="43" t="n">
        <v>2</v>
      </c>
      <c r="E900" s="44" t="s">
        <v>25</v>
      </c>
      <c r="F900" s="44" t="n">
        <f aca="false">ROUND(248.5/12/5*1,2)</f>
        <v>4.14</v>
      </c>
      <c r="G900" s="34" t="n">
        <v>0.78</v>
      </c>
      <c r="H900" s="35" t="n">
        <f aca="false">ROUND(G900*F900*D900,3)</f>
        <v>6.458</v>
      </c>
      <c r="I900" s="44" t="s">
        <v>40</v>
      </c>
    </row>
    <row r="901" s="37" customFormat="true" ht="25.5" hidden="false" customHeight="false" outlineLevel="0" collapsed="false">
      <c r="A901" s="40" t="s">
        <v>64</v>
      </c>
      <c r="B901" s="41" t="s">
        <v>65</v>
      </c>
      <c r="C901" s="42" t="s">
        <v>24</v>
      </c>
      <c r="D901" s="43" t="n">
        <v>0.6</v>
      </c>
      <c r="E901" s="44" t="s">
        <v>61</v>
      </c>
      <c r="F901" s="44" t="n">
        <f aca="false">ROUND(248.5/12/5*1,2)</f>
        <v>4.14</v>
      </c>
      <c r="G901" s="34" t="n">
        <v>1.8</v>
      </c>
      <c r="H901" s="35" t="n">
        <f aca="false">ROUND(G901*F901*D901,3)-0.001</f>
        <v>4.47</v>
      </c>
      <c r="I901" s="44" t="s">
        <v>40</v>
      </c>
    </row>
    <row r="902" s="37" customFormat="true" ht="25.5" hidden="false" customHeight="false" outlineLevel="0" collapsed="false">
      <c r="A902" s="40" t="s">
        <v>41</v>
      </c>
      <c r="B902" s="41" t="s">
        <v>42</v>
      </c>
      <c r="C902" s="42" t="s">
        <v>39</v>
      </c>
      <c r="D902" s="43" t="n">
        <v>3</v>
      </c>
      <c r="E902" s="44" t="s">
        <v>25</v>
      </c>
      <c r="F902" s="44" t="n">
        <f aca="false">ROUND(248.5/12/5*1,2)</f>
        <v>4.14</v>
      </c>
      <c r="G902" s="34" t="n">
        <v>1.25</v>
      </c>
      <c r="H902" s="35" t="n">
        <f aca="false">ROUND(G902*F902*D902,3)</f>
        <v>15.525</v>
      </c>
      <c r="I902" s="44" t="s">
        <v>40</v>
      </c>
    </row>
    <row r="903" s="37" customFormat="true" ht="25.5" hidden="false" customHeight="false" outlineLevel="0" collapsed="false">
      <c r="A903" s="40" t="s">
        <v>34</v>
      </c>
      <c r="B903" s="41" t="s">
        <v>35</v>
      </c>
      <c r="C903" s="42" t="s">
        <v>24</v>
      </c>
      <c r="D903" s="43" t="n">
        <f aca="false">1.2*2</f>
        <v>2.4</v>
      </c>
      <c r="E903" s="44" t="s">
        <v>25</v>
      </c>
      <c r="F903" s="44" t="n">
        <v>1</v>
      </c>
      <c r="G903" s="34" t="n">
        <v>1.35</v>
      </c>
      <c r="H903" s="35" t="n">
        <f aca="false">ROUND(G903*F903*D903,3)</f>
        <v>3.24</v>
      </c>
      <c r="I903" s="44" t="s">
        <v>36</v>
      </c>
    </row>
    <row r="904" s="37" customFormat="true" ht="25.5" hidden="false" customHeight="false" outlineLevel="0" collapsed="false">
      <c r="A904" s="40" t="s">
        <v>52</v>
      </c>
      <c r="B904" s="41" t="s">
        <v>53</v>
      </c>
      <c r="C904" s="42" t="s">
        <v>24</v>
      </c>
      <c r="D904" s="43" t="n">
        <v>0.8</v>
      </c>
      <c r="E904" s="44" t="s">
        <v>25</v>
      </c>
      <c r="F904" s="44" t="n">
        <f aca="false">ROUND(1/3,2)</f>
        <v>0.33</v>
      </c>
      <c r="G904" s="34" t="n">
        <v>1.6</v>
      </c>
      <c r="H904" s="35" t="n">
        <f aca="false">ROUND(G904*F904*D904,3)</f>
        <v>0.422</v>
      </c>
      <c r="I904" s="44" t="s">
        <v>54</v>
      </c>
    </row>
    <row r="905" s="37" customFormat="true" ht="25.5" hidden="false" customHeight="false" outlineLevel="0" collapsed="false">
      <c r="A905" s="53" t="s">
        <v>56</v>
      </c>
      <c r="B905" s="54" t="s">
        <v>57</v>
      </c>
      <c r="C905" s="55" t="s">
        <v>39</v>
      </c>
      <c r="D905" s="56" t="n">
        <v>1</v>
      </c>
      <c r="E905" s="57" t="s">
        <v>25</v>
      </c>
      <c r="F905" s="57" t="n">
        <f aca="false">ROUND(248.5/12/5*1,2)</f>
        <v>4.14</v>
      </c>
      <c r="G905" s="58" t="n">
        <v>1.05</v>
      </c>
      <c r="H905" s="59" t="n">
        <f aca="false">ROUND(G905*F905*D905,3)</f>
        <v>4.347</v>
      </c>
      <c r="I905" s="57" t="s">
        <v>40</v>
      </c>
    </row>
    <row r="906" s="37" customFormat="true" ht="25.5" hidden="false" customHeight="false" outlineLevel="0" collapsed="false">
      <c r="A906" s="40" t="s">
        <v>45</v>
      </c>
      <c r="B906" s="41" t="s">
        <v>46</v>
      </c>
      <c r="C906" s="42" t="s">
        <v>39</v>
      </c>
      <c r="D906" s="60" t="n">
        <v>1</v>
      </c>
      <c r="E906" s="44" t="s">
        <v>47</v>
      </c>
      <c r="F906" s="44" t="n">
        <f aca="false">ROUND(248.5/12/5*3,2)</f>
        <v>12.43</v>
      </c>
      <c r="G906" s="34" t="n">
        <v>0.525</v>
      </c>
      <c r="H906" s="35" t="n">
        <f aca="false">ROUND(G906*F906*D906,3)</f>
        <v>6.526</v>
      </c>
      <c r="I906" s="44" t="s">
        <v>26</v>
      </c>
    </row>
    <row r="907" s="37" customFormat="true" ht="25.5" hidden="false" customHeight="false" outlineLevel="0" collapsed="false">
      <c r="A907" s="40" t="s">
        <v>31</v>
      </c>
      <c r="B907" s="41" t="s">
        <v>32</v>
      </c>
      <c r="C907" s="42" t="s">
        <v>24</v>
      </c>
      <c r="D907" s="44" t="n">
        <v>1.1</v>
      </c>
      <c r="E907" s="44" t="s">
        <v>25</v>
      </c>
      <c r="F907" s="44" t="n">
        <v>2</v>
      </c>
      <c r="G907" s="34" t="n">
        <v>1.15</v>
      </c>
      <c r="H907" s="35" t="n">
        <f aca="false">ROUND(G907*F907*D907,3)</f>
        <v>2.53</v>
      </c>
      <c r="I907" s="44" t="s">
        <v>33</v>
      </c>
    </row>
    <row r="908" s="37" customFormat="true" ht="12.75" hidden="false" customHeight="false" outlineLevel="0" collapsed="false">
      <c r="A908" s="68" t="s">
        <v>248</v>
      </c>
      <c r="B908" s="41"/>
      <c r="C908" s="66"/>
      <c r="D908" s="66"/>
      <c r="E908" s="66"/>
      <c r="F908" s="66"/>
      <c r="G908" s="73"/>
      <c r="H908" s="35" t="n">
        <f aca="false">SUM(H909:H919)</f>
        <v>164.327</v>
      </c>
      <c r="I908" s="66"/>
    </row>
    <row r="909" s="37" customFormat="true" ht="25.5" hidden="false" customHeight="false" outlineLevel="0" collapsed="false">
      <c r="A909" s="40" t="s">
        <v>22</v>
      </c>
      <c r="B909" s="41" t="s">
        <v>23</v>
      </c>
      <c r="C909" s="42" t="s">
        <v>24</v>
      </c>
      <c r="D909" s="43" t="n">
        <v>17.9</v>
      </c>
      <c r="E909" s="44" t="s">
        <v>25</v>
      </c>
      <c r="F909" s="44" t="n">
        <f aca="false">ROUND(248.5/12/5*3,2)</f>
        <v>12.43</v>
      </c>
      <c r="G909" s="34" t="n">
        <v>0.359</v>
      </c>
      <c r="H909" s="35" t="n">
        <f aca="false">ROUND(G909*F909*D909,3)</f>
        <v>79.876</v>
      </c>
      <c r="I909" s="44" t="s">
        <v>26</v>
      </c>
    </row>
    <row r="910" s="37" customFormat="true" ht="25.5" hidden="false" customHeight="false" outlineLevel="0" collapsed="false">
      <c r="A910" s="40" t="s">
        <v>27</v>
      </c>
      <c r="B910" s="41" t="s">
        <v>28</v>
      </c>
      <c r="C910" s="42" t="s">
        <v>24</v>
      </c>
      <c r="D910" s="43" t="n">
        <v>19.2</v>
      </c>
      <c r="E910" s="44" t="s">
        <v>29</v>
      </c>
      <c r="F910" s="44" t="n">
        <f aca="false">ROUND(2/12,2)</f>
        <v>0.17</v>
      </c>
      <c r="G910" s="34" t="n">
        <v>2.33</v>
      </c>
      <c r="H910" s="35" t="n">
        <f aca="false">ROUND(G910*F910*D910,3)</f>
        <v>7.605</v>
      </c>
      <c r="I910" s="44" t="s">
        <v>30</v>
      </c>
    </row>
    <row r="911" s="37" customFormat="true" ht="25.5" hidden="false" customHeight="false" outlineLevel="0" collapsed="false">
      <c r="A911" s="40" t="s">
        <v>43</v>
      </c>
      <c r="B911" s="41" t="s">
        <v>44</v>
      </c>
      <c r="C911" s="42" t="s">
        <v>39</v>
      </c>
      <c r="D911" s="43" t="n">
        <v>3</v>
      </c>
      <c r="E911" s="44" t="s">
        <v>25</v>
      </c>
      <c r="F911" s="44" t="n">
        <f aca="false">ROUND(248.5/12/5*1,2)</f>
        <v>4.14</v>
      </c>
      <c r="G911" s="34" t="n">
        <v>1.05</v>
      </c>
      <c r="H911" s="35" t="n">
        <f aca="false">ROUND(G911*F911*D911,3)</f>
        <v>13.041</v>
      </c>
      <c r="I911" s="44" t="s">
        <v>40</v>
      </c>
    </row>
    <row r="912" s="37" customFormat="true" ht="25.5" hidden="false" customHeight="false" outlineLevel="0" collapsed="false">
      <c r="A912" s="40" t="s">
        <v>167</v>
      </c>
      <c r="B912" s="41" t="s">
        <v>249</v>
      </c>
      <c r="C912" s="42" t="s">
        <v>39</v>
      </c>
      <c r="D912" s="43" t="n">
        <v>5</v>
      </c>
      <c r="E912" s="44" t="s">
        <v>25</v>
      </c>
      <c r="F912" s="44" t="n">
        <f aca="false">ROUND(248.5/12/5*2,2)</f>
        <v>8.28</v>
      </c>
      <c r="G912" s="34" t="n">
        <v>0.47</v>
      </c>
      <c r="H912" s="35" t="n">
        <f aca="false">ROUND(G912*F912*D912,3)</f>
        <v>19.458</v>
      </c>
      <c r="I912" s="44" t="s">
        <v>110</v>
      </c>
    </row>
    <row r="913" s="37" customFormat="true" ht="25.5" hidden="false" customHeight="false" outlineLevel="0" collapsed="false">
      <c r="A913" s="40" t="s">
        <v>37</v>
      </c>
      <c r="B913" s="41" t="s">
        <v>38</v>
      </c>
      <c r="C913" s="42" t="s">
        <v>39</v>
      </c>
      <c r="D913" s="43" t="n">
        <v>2</v>
      </c>
      <c r="E913" s="44" t="s">
        <v>25</v>
      </c>
      <c r="F913" s="44" t="n">
        <f aca="false">ROUND(248.5/12/5*1,2)</f>
        <v>4.14</v>
      </c>
      <c r="G913" s="34" t="n">
        <v>0.78</v>
      </c>
      <c r="H913" s="35" t="n">
        <f aca="false">ROUND(G913*F913*D913,3)</f>
        <v>6.458</v>
      </c>
      <c r="I913" s="44" t="s">
        <v>40</v>
      </c>
    </row>
    <row r="914" s="37" customFormat="true" ht="25.5" hidden="false" customHeight="false" outlineLevel="0" collapsed="false">
      <c r="A914" s="40" t="s">
        <v>64</v>
      </c>
      <c r="B914" s="41" t="s">
        <v>65</v>
      </c>
      <c r="C914" s="42" t="s">
        <v>24</v>
      </c>
      <c r="D914" s="43" t="n">
        <v>0.6</v>
      </c>
      <c r="E914" s="44" t="s">
        <v>61</v>
      </c>
      <c r="F914" s="44" t="n">
        <f aca="false">ROUND(248.5/12/5*1,2)</f>
        <v>4.14</v>
      </c>
      <c r="G914" s="34" t="n">
        <v>1.8</v>
      </c>
      <c r="H914" s="35" t="n">
        <f aca="false">ROUND(G914*F914*D914,3)</f>
        <v>4.471</v>
      </c>
      <c r="I914" s="44" t="s">
        <v>40</v>
      </c>
    </row>
    <row r="915" s="37" customFormat="true" ht="25.5" hidden="false" customHeight="false" outlineLevel="0" collapsed="false">
      <c r="A915" s="40" t="s">
        <v>41</v>
      </c>
      <c r="B915" s="41" t="s">
        <v>42</v>
      </c>
      <c r="C915" s="42" t="s">
        <v>39</v>
      </c>
      <c r="D915" s="43" t="n">
        <v>4</v>
      </c>
      <c r="E915" s="44" t="s">
        <v>25</v>
      </c>
      <c r="F915" s="44" t="n">
        <f aca="false">ROUND(248.5/12/5*1,2)</f>
        <v>4.14</v>
      </c>
      <c r="G915" s="34" t="n">
        <v>1.25</v>
      </c>
      <c r="H915" s="35" t="n">
        <f aca="false">ROUND(G915*F915*D915,3)</f>
        <v>20.7</v>
      </c>
      <c r="I915" s="44" t="s">
        <v>40</v>
      </c>
    </row>
    <row r="916" s="37" customFormat="true" ht="25.5" hidden="false" customHeight="false" outlineLevel="0" collapsed="false">
      <c r="A916" s="40" t="s">
        <v>34</v>
      </c>
      <c r="B916" s="41" t="s">
        <v>35</v>
      </c>
      <c r="C916" s="42" t="s">
        <v>24</v>
      </c>
      <c r="D916" s="43" t="n">
        <f aca="false">1.2*2</f>
        <v>2.4</v>
      </c>
      <c r="E916" s="44" t="s">
        <v>25</v>
      </c>
      <c r="F916" s="44" t="n">
        <v>1</v>
      </c>
      <c r="G916" s="34" t="n">
        <v>1.35</v>
      </c>
      <c r="H916" s="35" t="n">
        <f aca="false">ROUND(G916*F916*D916,3)</f>
        <v>3.24</v>
      </c>
      <c r="I916" s="44" t="s">
        <v>36</v>
      </c>
    </row>
    <row r="917" s="37" customFormat="true" ht="25.5" hidden="false" customHeight="false" outlineLevel="0" collapsed="false">
      <c r="A917" s="40" t="s">
        <v>52</v>
      </c>
      <c r="B917" s="41" t="s">
        <v>53</v>
      </c>
      <c r="C917" s="42" t="s">
        <v>24</v>
      </c>
      <c r="D917" s="43" t="n">
        <v>0.8</v>
      </c>
      <c r="E917" s="44" t="s">
        <v>25</v>
      </c>
      <c r="F917" s="44" t="n">
        <f aca="false">ROUND(1/3,2)</f>
        <v>0.33</v>
      </c>
      <c r="G917" s="34" t="n">
        <v>1.6</v>
      </c>
      <c r="H917" s="35" t="n">
        <f aca="false">ROUND(G917*F917*D917,3)</f>
        <v>0.422</v>
      </c>
      <c r="I917" s="44" t="s">
        <v>54</v>
      </c>
    </row>
    <row r="918" s="37" customFormat="true" ht="25.5" hidden="false" customHeight="false" outlineLevel="0" collapsed="false">
      <c r="A918" s="40" t="s">
        <v>45</v>
      </c>
      <c r="B918" s="41" t="s">
        <v>46</v>
      </c>
      <c r="C918" s="42" t="s">
        <v>39</v>
      </c>
      <c r="D918" s="60" t="n">
        <v>1</v>
      </c>
      <c r="E918" s="44" t="s">
        <v>47</v>
      </c>
      <c r="F918" s="44" t="n">
        <f aca="false">ROUND(248.5/12/5*3,2)</f>
        <v>12.43</v>
      </c>
      <c r="G918" s="34" t="n">
        <v>0.525</v>
      </c>
      <c r="H918" s="35" t="n">
        <f aca="false">ROUND(G918*F918*D918,3)</f>
        <v>6.526</v>
      </c>
      <c r="I918" s="44" t="s">
        <v>26</v>
      </c>
    </row>
    <row r="919" s="37" customFormat="true" ht="25.5" hidden="false" customHeight="false" outlineLevel="0" collapsed="false">
      <c r="A919" s="40" t="s">
        <v>31</v>
      </c>
      <c r="B919" s="41" t="s">
        <v>32</v>
      </c>
      <c r="C919" s="42" t="s">
        <v>24</v>
      </c>
      <c r="D919" s="44" t="n">
        <v>1.1</v>
      </c>
      <c r="E919" s="44" t="s">
        <v>25</v>
      </c>
      <c r="F919" s="44" t="n">
        <v>2</v>
      </c>
      <c r="G919" s="34" t="n">
        <v>1.15</v>
      </c>
      <c r="H919" s="35" t="n">
        <f aca="false">ROUND(G919*F919*D919,3)</f>
        <v>2.53</v>
      </c>
      <c r="I919" s="44" t="s">
        <v>33</v>
      </c>
    </row>
    <row r="920" s="37" customFormat="true" ht="12.75" hidden="false" customHeight="false" outlineLevel="0" collapsed="false">
      <c r="A920" s="53" t="s">
        <v>250</v>
      </c>
      <c r="B920" s="41"/>
      <c r="C920" s="66"/>
      <c r="D920" s="66"/>
      <c r="E920" s="66"/>
      <c r="F920" s="66"/>
      <c r="G920" s="73"/>
      <c r="H920" s="35" t="n">
        <f aca="false">SUM(H921:H931)</f>
        <v>136.299</v>
      </c>
      <c r="I920" s="66"/>
    </row>
    <row r="921" s="37" customFormat="true" ht="25.5" hidden="false" customHeight="false" outlineLevel="0" collapsed="false">
      <c r="A921" s="40" t="s">
        <v>22</v>
      </c>
      <c r="B921" s="41" t="s">
        <v>23</v>
      </c>
      <c r="C921" s="42" t="s">
        <v>24</v>
      </c>
      <c r="D921" s="43" t="n">
        <v>16.9</v>
      </c>
      <c r="E921" s="44" t="s">
        <v>25</v>
      </c>
      <c r="F921" s="44" t="n">
        <f aca="false">ROUND(248.5/12/5*3,2)</f>
        <v>12.43</v>
      </c>
      <c r="G921" s="34" t="n">
        <v>0.359</v>
      </c>
      <c r="H921" s="35" t="n">
        <f aca="false">ROUND(G921*F921*D921,3)</f>
        <v>75.414</v>
      </c>
      <c r="I921" s="44" t="s">
        <v>26</v>
      </c>
    </row>
    <row r="922" s="37" customFormat="true" ht="25.5" hidden="false" customHeight="false" outlineLevel="0" collapsed="false">
      <c r="A922" s="40" t="s">
        <v>27</v>
      </c>
      <c r="B922" s="41" t="s">
        <v>28</v>
      </c>
      <c r="C922" s="42" t="s">
        <v>24</v>
      </c>
      <c r="D922" s="43" t="n">
        <v>8.6</v>
      </c>
      <c r="E922" s="44" t="s">
        <v>29</v>
      </c>
      <c r="F922" s="44" t="n">
        <f aca="false">ROUND(2/12,2)</f>
        <v>0.17</v>
      </c>
      <c r="G922" s="34" t="n">
        <v>2.33</v>
      </c>
      <c r="H922" s="35" t="n">
        <f aca="false">ROUND(G922*F922*D922,3)</f>
        <v>3.406</v>
      </c>
      <c r="I922" s="44" t="s">
        <v>30</v>
      </c>
    </row>
    <row r="923" s="37" customFormat="true" ht="25.5" hidden="false" customHeight="false" outlineLevel="0" collapsed="false">
      <c r="A923" s="46" t="s">
        <v>31</v>
      </c>
      <c r="B923" s="47" t="s">
        <v>32</v>
      </c>
      <c r="C923" s="48" t="s">
        <v>24</v>
      </c>
      <c r="D923" s="49" t="n">
        <v>1.5</v>
      </c>
      <c r="E923" s="50" t="s">
        <v>25</v>
      </c>
      <c r="F923" s="50" t="n">
        <v>2</v>
      </c>
      <c r="G923" s="51" t="n">
        <v>1.15</v>
      </c>
      <c r="H923" s="52" t="n">
        <f aca="false">ROUND(G923*F923*D923,3)</f>
        <v>3.45</v>
      </c>
      <c r="I923" s="50" t="s">
        <v>33</v>
      </c>
    </row>
    <row r="924" s="37" customFormat="true" ht="25.5" hidden="false" customHeight="false" outlineLevel="0" collapsed="false">
      <c r="A924" s="40" t="s">
        <v>43</v>
      </c>
      <c r="B924" s="41" t="s">
        <v>44</v>
      </c>
      <c r="C924" s="42" t="s">
        <v>39</v>
      </c>
      <c r="D924" s="43" t="n">
        <v>3</v>
      </c>
      <c r="E924" s="44" t="s">
        <v>25</v>
      </c>
      <c r="F924" s="44" t="n">
        <f aca="false">ROUND(248.5/12/5*1,2)</f>
        <v>4.14</v>
      </c>
      <c r="G924" s="34" t="n">
        <v>1.05</v>
      </c>
      <c r="H924" s="35" t="n">
        <f aca="false">ROUND(G924*F924*D924,3)</f>
        <v>13.041</v>
      </c>
      <c r="I924" s="44" t="s">
        <v>40</v>
      </c>
    </row>
    <row r="925" s="37" customFormat="true" ht="25.5" hidden="false" customHeight="false" outlineLevel="0" collapsed="false">
      <c r="A925" s="40" t="s">
        <v>37</v>
      </c>
      <c r="B925" s="41" t="s">
        <v>38</v>
      </c>
      <c r="C925" s="42" t="s">
        <v>39</v>
      </c>
      <c r="D925" s="43" t="n">
        <v>2</v>
      </c>
      <c r="E925" s="44" t="s">
        <v>25</v>
      </c>
      <c r="F925" s="44" t="n">
        <f aca="false">ROUND(248.5/12/5*1,2)</f>
        <v>4.14</v>
      </c>
      <c r="G925" s="34" t="n">
        <v>0.78</v>
      </c>
      <c r="H925" s="35" t="n">
        <f aca="false">ROUND(G925*F925*D925,3)</f>
        <v>6.458</v>
      </c>
      <c r="I925" s="44" t="s">
        <v>40</v>
      </c>
    </row>
    <row r="926" s="37" customFormat="true" ht="25.5" hidden="false" customHeight="false" outlineLevel="0" collapsed="false">
      <c r="A926" s="40" t="s">
        <v>64</v>
      </c>
      <c r="B926" s="41" t="s">
        <v>65</v>
      </c>
      <c r="C926" s="42" t="s">
        <v>24</v>
      </c>
      <c r="D926" s="43" t="n">
        <v>0.6</v>
      </c>
      <c r="E926" s="44" t="s">
        <v>61</v>
      </c>
      <c r="F926" s="44" t="n">
        <f aca="false">ROUND(248.5/12/5*1,2)</f>
        <v>4.14</v>
      </c>
      <c r="G926" s="34" t="n">
        <v>1.8</v>
      </c>
      <c r="H926" s="35" t="n">
        <f aca="false">ROUND(G926*F926*D926,3)-0.001</f>
        <v>4.47</v>
      </c>
      <c r="I926" s="44" t="s">
        <v>40</v>
      </c>
    </row>
    <row r="927" s="37" customFormat="true" ht="25.5" hidden="false" customHeight="false" outlineLevel="0" collapsed="false">
      <c r="A927" s="40" t="s">
        <v>41</v>
      </c>
      <c r="B927" s="41" t="s">
        <v>42</v>
      </c>
      <c r="C927" s="42" t="s">
        <v>39</v>
      </c>
      <c r="D927" s="43" t="n">
        <v>3</v>
      </c>
      <c r="E927" s="44" t="s">
        <v>25</v>
      </c>
      <c r="F927" s="44" t="n">
        <f aca="false">ROUND(248.5/12/5*1,2)</f>
        <v>4.14</v>
      </c>
      <c r="G927" s="34" t="n">
        <v>1.25</v>
      </c>
      <c r="H927" s="35" t="n">
        <f aca="false">ROUND(G927*F927*D927,3)</f>
        <v>15.525</v>
      </c>
      <c r="I927" s="44" t="s">
        <v>40</v>
      </c>
    </row>
    <row r="928" s="37" customFormat="true" ht="25.5" hidden="false" customHeight="false" outlineLevel="0" collapsed="false">
      <c r="A928" s="40" t="s">
        <v>34</v>
      </c>
      <c r="B928" s="41" t="s">
        <v>35</v>
      </c>
      <c r="C928" s="42" t="s">
        <v>24</v>
      </c>
      <c r="D928" s="43" t="n">
        <f aca="false">1.2*2</f>
        <v>2.4</v>
      </c>
      <c r="E928" s="44" t="s">
        <v>25</v>
      </c>
      <c r="F928" s="44" t="n">
        <v>1</v>
      </c>
      <c r="G928" s="34" t="n">
        <v>1.35</v>
      </c>
      <c r="H928" s="35" t="n">
        <f aca="false">ROUND(G928*F928*D928,3)</f>
        <v>3.24</v>
      </c>
      <c r="I928" s="44" t="s">
        <v>36</v>
      </c>
    </row>
    <row r="929" s="37" customFormat="true" ht="25.5" hidden="false" customHeight="false" outlineLevel="0" collapsed="false">
      <c r="A929" s="53" t="s">
        <v>56</v>
      </c>
      <c r="B929" s="54" t="s">
        <v>57</v>
      </c>
      <c r="C929" s="55" t="s">
        <v>39</v>
      </c>
      <c r="D929" s="56" t="n">
        <v>1</v>
      </c>
      <c r="E929" s="57" t="s">
        <v>25</v>
      </c>
      <c r="F929" s="57" t="n">
        <f aca="false">ROUND(248.5/12/5*1,2)</f>
        <v>4.14</v>
      </c>
      <c r="G929" s="58" t="n">
        <v>1.05</v>
      </c>
      <c r="H929" s="59" t="n">
        <f aca="false">ROUND(G929*F929*D929,3)</f>
        <v>4.347</v>
      </c>
      <c r="I929" s="57" t="s">
        <v>40</v>
      </c>
    </row>
    <row r="930" s="37" customFormat="true" ht="25.5" hidden="false" customHeight="false" outlineLevel="0" collapsed="false">
      <c r="A930" s="40" t="s">
        <v>52</v>
      </c>
      <c r="B930" s="41" t="s">
        <v>53</v>
      </c>
      <c r="C930" s="42" t="s">
        <v>24</v>
      </c>
      <c r="D930" s="43" t="n">
        <v>0.8</v>
      </c>
      <c r="E930" s="44" t="s">
        <v>25</v>
      </c>
      <c r="F930" s="44" t="n">
        <f aca="false">ROUND(1/3,2)</f>
        <v>0.33</v>
      </c>
      <c r="G930" s="34" t="n">
        <v>1.6</v>
      </c>
      <c r="H930" s="35" t="n">
        <f aca="false">ROUND(G930*F930*D930,3)</f>
        <v>0.422</v>
      </c>
      <c r="I930" s="44" t="s">
        <v>54</v>
      </c>
    </row>
    <row r="931" s="37" customFormat="true" ht="25.5" hidden="false" customHeight="false" outlineLevel="0" collapsed="false">
      <c r="A931" s="40" t="s">
        <v>45</v>
      </c>
      <c r="B931" s="41" t="s">
        <v>46</v>
      </c>
      <c r="C931" s="42" t="s">
        <v>39</v>
      </c>
      <c r="D931" s="60" t="n">
        <v>1</v>
      </c>
      <c r="E931" s="44" t="s">
        <v>47</v>
      </c>
      <c r="F931" s="44" t="n">
        <f aca="false">ROUND(248.5/12/5*3,2)</f>
        <v>12.43</v>
      </c>
      <c r="G931" s="34" t="n">
        <v>0.525</v>
      </c>
      <c r="H931" s="35" t="n">
        <f aca="false">ROUND(G931*F931*D931,3)</f>
        <v>6.526</v>
      </c>
      <c r="I931" s="44" t="s">
        <v>26</v>
      </c>
    </row>
    <row r="932" s="37" customFormat="true" ht="12.75" hidden="false" customHeight="false" outlineLevel="0" collapsed="false">
      <c r="A932" s="53" t="s">
        <v>251</v>
      </c>
      <c r="B932" s="41"/>
      <c r="C932" s="66"/>
      <c r="D932" s="66"/>
      <c r="E932" s="66"/>
      <c r="F932" s="66"/>
      <c r="G932" s="73"/>
      <c r="H932" s="35" t="n">
        <f aca="false">SUM(H933:H943)</f>
        <v>269.497</v>
      </c>
      <c r="I932" s="66"/>
    </row>
    <row r="933" s="37" customFormat="true" ht="25.5" hidden="false" customHeight="false" outlineLevel="0" collapsed="false">
      <c r="A933" s="40" t="s">
        <v>22</v>
      </c>
      <c r="B933" s="41" t="s">
        <v>23</v>
      </c>
      <c r="C933" s="42" t="s">
        <v>24</v>
      </c>
      <c r="D933" s="43" t="n">
        <v>34.6</v>
      </c>
      <c r="E933" s="44" t="s">
        <v>25</v>
      </c>
      <c r="F933" s="44" t="n">
        <f aca="false">ROUND(248.5/12/5*3,2)</f>
        <v>12.43</v>
      </c>
      <c r="G933" s="34" t="n">
        <v>0.359</v>
      </c>
      <c r="H933" s="35" t="n">
        <f aca="false">ROUND(G933*F933*D933,3)</f>
        <v>154.398</v>
      </c>
      <c r="I933" s="44" t="s">
        <v>26</v>
      </c>
    </row>
    <row r="934" s="37" customFormat="true" ht="25.5" hidden="false" customHeight="false" outlineLevel="0" collapsed="false">
      <c r="A934" s="40" t="s">
        <v>27</v>
      </c>
      <c r="B934" s="41" t="s">
        <v>28</v>
      </c>
      <c r="C934" s="42" t="s">
        <v>24</v>
      </c>
      <c r="D934" s="43" t="n">
        <v>25.8</v>
      </c>
      <c r="E934" s="44" t="s">
        <v>29</v>
      </c>
      <c r="F934" s="44" t="n">
        <f aca="false">ROUND(2/12,2)</f>
        <v>0.17</v>
      </c>
      <c r="G934" s="34" t="n">
        <v>2.33</v>
      </c>
      <c r="H934" s="35" t="n">
        <f aca="false">ROUND(G934*F934*D934,3)</f>
        <v>10.219</v>
      </c>
      <c r="I934" s="44" t="s">
        <v>30</v>
      </c>
    </row>
    <row r="935" s="37" customFormat="true" ht="25.5" hidden="false" customHeight="false" outlineLevel="0" collapsed="false">
      <c r="A935" s="46" t="s">
        <v>31</v>
      </c>
      <c r="B935" s="47" t="s">
        <v>32</v>
      </c>
      <c r="C935" s="48" t="s">
        <v>24</v>
      </c>
      <c r="D935" s="49" t="n">
        <v>1.5</v>
      </c>
      <c r="E935" s="50" t="s">
        <v>25</v>
      </c>
      <c r="F935" s="50" t="n">
        <v>2</v>
      </c>
      <c r="G935" s="51" t="n">
        <v>1.15</v>
      </c>
      <c r="H935" s="52" t="n">
        <f aca="false">ROUND(G935*F935*D935,3)</f>
        <v>3.45</v>
      </c>
      <c r="I935" s="50" t="s">
        <v>33</v>
      </c>
    </row>
    <row r="936" s="37" customFormat="true" ht="25.5" hidden="false" customHeight="false" outlineLevel="0" collapsed="false">
      <c r="A936" s="40" t="s">
        <v>43</v>
      </c>
      <c r="B936" s="41" t="s">
        <v>44</v>
      </c>
      <c r="C936" s="42" t="s">
        <v>39</v>
      </c>
      <c r="D936" s="43" t="n">
        <v>4</v>
      </c>
      <c r="E936" s="44" t="s">
        <v>25</v>
      </c>
      <c r="F936" s="44" t="n">
        <f aca="false">ROUND(248.5/12/5*1,2)</f>
        <v>4.14</v>
      </c>
      <c r="G936" s="34" t="n">
        <v>1.05</v>
      </c>
      <c r="H936" s="35" t="n">
        <f aca="false">ROUND(G936*F936*D936,3)</f>
        <v>17.388</v>
      </c>
      <c r="I936" s="44" t="s">
        <v>40</v>
      </c>
    </row>
    <row r="937" s="37" customFormat="true" ht="25.5" hidden="false" customHeight="false" outlineLevel="0" collapsed="false">
      <c r="A937" s="40" t="s">
        <v>37</v>
      </c>
      <c r="B937" s="41" t="s">
        <v>38</v>
      </c>
      <c r="C937" s="42" t="s">
        <v>39</v>
      </c>
      <c r="D937" s="43" t="n">
        <v>4</v>
      </c>
      <c r="E937" s="44" t="s">
        <v>25</v>
      </c>
      <c r="F937" s="44" t="n">
        <f aca="false">ROUND(248.5/12/5*1,2)</f>
        <v>4.14</v>
      </c>
      <c r="G937" s="34" t="n">
        <v>0.78</v>
      </c>
      <c r="H937" s="35" t="n">
        <f aca="false">ROUND(G937*F937*D937,3)</f>
        <v>12.917</v>
      </c>
      <c r="I937" s="44" t="s">
        <v>40</v>
      </c>
    </row>
    <row r="938" s="37" customFormat="true" ht="25.5" hidden="false" customHeight="false" outlineLevel="0" collapsed="false">
      <c r="A938" s="40" t="s">
        <v>64</v>
      </c>
      <c r="B938" s="41" t="s">
        <v>65</v>
      </c>
      <c r="C938" s="42" t="s">
        <v>24</v>
      </c>
      <c r="D938" s="43" t="n">
        <f aca="false">1*0.6</f>
        <v>0.6</v>
      </c>
      <c r="E938" s="44" t="s">
        <v>61</v>
      </c>
      <c r="F938" s="44" t="n">
        <f aca="false">ROUND(248.5/12/5*1,2)</f>
        <v>4.14</v>
      </c>
      <c r="G938" s="34" t="n">
        <v>1.8</v>
      </c>
      <c r="H938" s="35" t="n">
        <f aca="false">ROUND(G938*F938*D938,3)</f>
        <v>4.471</v>
      </c>
      <c r="I938" s="44" t="s">
        <v>40</v>
      </c>
    </row>
    <row r="939" s="37" customFormat="true" ht="25.5" hidden="false" customHeight="false" outlineLevel="0" collapsed="false">
      <c r="A939" s="40" t="s">
        <v>41</v>
      </c>
      <c r="B939" s="41" t="s">
        <v>42</v>
      </c>
      <c r="C939" s="42" t="s">
        <v>39</v>
      </c>
      <c r="D939" s="43" t="n">
        <v>6</v>
      </c>
      <c r="E939" s="44" t="s">
        <v>25</v>
      </c>
      <c r="F939" s="44" t="n">
        <f aca="false">ROUND(248.5/12/5*1,2)</f>
        <v>4.14</v>
      </c>
      <c r="G939" s="34" t="n">
        <v>1.25</v>
      </c>
      <c r="H939" s="35" t="n">
        <f aca="false">ROUND(G939*F939*D939,3)</f>
        <v>31.05</v>
      </c>
      <c r="I939" s="44" t="s">
        <v>40</v>
      </c>
    </row>
    <row r="940" s="37" customFormat="true" ht="25.5" hidden="false" customHeight="false" outlineLevel="0" collapsed="false">
      <c r="A940" s="40" t="s">
        <v>34</v>
      </c>
      <c r="B940" s="41" t="s">
        <v>35</v>
      </c>
      <c r="C940" s="42" t="s">
        <v>24</v>
      </c>
      <c r="D940" s="43" t="n">
        <f aca="false">0.8*1.8*2</f>
        <v>2.88</v>
      </c>
      <c r="E940" s="44" t="s">
        <v>25</v>
      </c>
      <c r="F940" s="44" t="n">
        <v>1</v>
      </c>
      <c r="G940" s="34" t="n">
        <v>1.35</v>
      </c>
      <c r="H940" s="35" t="n">
        <f aca="false">ROUND(G940*F940*D940,3)</f>
        <v>3.888</v>
      </c>
      <c r="I940" s="44" t="s">
        <v>36</v>
      </c>
    </row>
    <row r="941" s="37" customFormat="true" ht="25.5" hidden="false" customHeight="false" outlineLevel="0" collapsed="false">
      <c r="A941" s="53" t="s">
        <v>56</v>
      </c>
      <c r="B941" s="54" t="s">
        <v>57</v>
      </c>
      <c r="C941" s="55" t="s">
        <v>39</v>
      </c>
      <c r="D941" s="56" t="n">
        <v>1</v>
      </c>
      <c r="E941" s="57" t="s">
        <v>25</v>
      </c>
      <c r="F941" s="57" t="n">
        <f aca="false">ROUND(248.5/12/5*1,2)</f>
        <v>4.14</v>
      </c>
      <c r="G941" s="58" t="n">
        <v>1.05</v>
      </c>
      <c r="H941" s="59" t="n">
        <f aca="false">ROUND(G941*F941*D941,3)</f>
        <v>4.347</v>
      </c>
      <c r="I941" s="57" t="s">
        <v>40</v>
      </c>
    </row>
    <row r="942" s="37" customFormat="true" ht="25.5" hidden="false" customHeight="false" outlineLevel="0" collapsed="false">
      <c r="A942" s="40" t="s">
        <v>52</v>
      </c>
      <c r="B942" s="41" t="s">
        <v>53</v>
      </c>
      <c r="C942" s="42" t="s">
        <v>24</v>
      </c>
      <c r="D942" s="43" t="n">
        <f aca="false">0.8*1*3</f>
        <v>2.4</v>
      </c>
      <c r="E942" s="44" t="s">
        <v>25</v>
      </c>
      <c r="F942" s="44" t="n">
        <f aca="false">ROUND(1/3,2)</f>
        <v>0.33</v>
      </c>
      <c r="G942" s="34" t="n">
        <v>1.6</v>
      </c>
      <c r="H942" s="35" t="n">
        <f aca="false">ROUND(G942*F942*D942,3)</f>
        <v>1.267</v>
      </c>
      <c r="I942" s="44" t="s">
        <v>54</v>
      </c>
    </row>
    <row r="943" s="37" customFormat="true" ht="25.5" hidden="false" customHeight="false" outlineLevel="0" collapsed="false">
      <c r="A943" s="40" t="s">
        <v>45</v>
      </c>
      <c r="B943" s="41" t="s">
        <v>46</v>
      </c>
      <c r="C943" s="42" t="s">
        <v>39</v>
      </c>
      <c r="D943" s="60" t="n">
        <v>4</v>
      </c>
      <c r="E943" s="44" t="s">
        <v>47</v>
      </c>
      <c r="F943" s="44" t="n">
        <f aca="false">ROUND(248.5/12/5*3,2)</f>
        <v>12.43</v>
      </c>
      <c r="G943" s="34" t="n">
        <v>0.525</v>
      </c>
      <c r="H943" s="35" t="n">
        <f aca="false">ROUND(G943*F943*D943,3)-0.001</f>
        <v>26.102</v>
      </c>
      <c r="I943" s="44" t="s">
        <v>26</v>
      </c>
    </row>
    <row r="944" s="37" customFormat="true" ht="12.75" hidden="false" customHeight="false" outlineLevel="0" collapsed="false">
      <c r="A944" s="53" t="s">
        <v>252</v>
      </c>
      <c r="B944" s="41"/>
      <c r="C944" s="66"/>
      <c r="D944" s="66"/>
      <c r="E944" s="66"/>
      <c r="F944" s="66"/>
      <c r="G944" s="73"/>
      <c r="H944" s="35" t="n">
        <f aca="false">SUM(H945:H952)</f>
        <v>230.234</v>
      </c>
      <c r="I944" s="66"/>
    </row>
    <row r="945" s="37" customFormat="true" ht="25.5" hidden="false" customHeight="false" outlineLevel="0" collapsed="false">
      <c r="A945" s="40" t="s">
        <v>22</v>
      </c>
      <c r="B945" s="41" t="s">
        <v>23</v>
      </c>
      <c r="C945" s="42" t="s">
        <v>24</v>
      </c>
      <c r="D945" s="44" t="n">
        <v>37.1</v>
      </c>
      <c r="E945" s="44" t="s">
        <v>25</v>
      </c>
      <c r="F945" s="44" t="n">
        <f aca="false">ROUND(248.5/12/5*3,2)</f>
        <v>12.43</v>
      </c>
      <c r="G945" s="34" t="n">
        <v>0.359</v>
      </c>
      <c r="H945" s="35" t="n">
        <f aca="false">ROUND(G945*F945*D945,3)</f>
        <v>165.554</v>
      </c>
      <c r="I945" s="44" t="s">
        <v>26</v>
      </c>
    </row>
    <row r="946" s="37" customFormat="true" ht="25.5" hidden="false" customHeight="false" outlineLevel="0" collapsed="false">
      <c r="A946" s="40" t="s">
        <v>27</v>
      </c>
      <c r="B946" s="41" t="s">
        <v>28</v>
      </c>
      <c r="C946" s="42" t="s">
        <v>24</v>
      </c>
      <c r="D946" s="44" t="n">
        <v>38.4</v>
      </c>
      <c r="E946" s="44" t="s">
        <v>29</v>
      </c>
      <c r="F946" s="44" t="n">
        <f aca="false">ROUND(2/12,2)</f>
        <v>0.17</v>
      </c>
      <c r="G946" s="34" t="n">
        <v>2.33</v>
      </c>
      <c r="H946" s="35" t="n">
        <f aca="false">ROUND(G946*F946*D946,3)</f>
        <v>15.21</v>
      </c>
      <c r="I946" s="44" t="s">
        <v>30</v>
      </c>
    </row>
    <row r="947" s="37" customFormat="true" ht="25.5" hidden="false" customHeight="false" outlineLevel="0" collapsed="false">
      <c r="A947" s="40" t="s">
        <v>43</v>
      </c>
      <c r="B947" s="41" t="s">
        <v>44</v>
      </c>
      <c r="C947" s="42" t="s">
        <v>39</v>
      </c>
      <c r="D947" s="67" t="n">
        <v>3</v>
      </c>
      <c r="E947" s="44" t="s">
        <v>25</v>
      </c>
      <c r="F947" s="44" t="n">
        <f aca="false">ROUND(248.5/12/5*1,2)</f>
        <v>4.14</v>
      </c>
      <c r="G947" s="34" t="n">
        <v>1.05</v>
      </c>
      <c r="H947" s="35" t="n">
        <f aca="false">ROUND(G947*F947*D947,3)</f>
        <v>13.041</v>
      </c>
      <c r="I947" s="44" t="s">
        <v>40</v>
      </c>
    </row>
    <row r="948" s="37" customFormat="true" ht="25.5" hidden="false" customHeight="false" outlineLevel="0" collapsed="false">
      <c r="A948" s="40" t="s">
        <v>41</v>
      </c>
      <c r="B948" s="41" t="s">
        <v>42</v>
      </c>
      <c r="C948" s="42" t="s">
        <v>39</v>
      </c>
      <c r="D948" s="67" t="n">
        <v>4</v>
      </c>
      <c r="E948" s="44" t="s">
        <v>25</v>
      </c>
      <c r="F948" s="44" t="n">
        <f aca="false">ROUND(248.5/12/5*1,2)</f>
        <v>4.14</v>
      </c>
      <c r="G948" s="34" t="n">
        <v>1.25</v>
      </c>
      <c r="H948" s="35" t="n">
        <f aca="false">ROUND(G948*F948*D948,3)</f>
        <v>20.7</v>
      </c>
      <c r="I948" s="44" t="s">
        <v>40</v>
      </c>
    </row>
    <row r="949" s="37" customFormat="true" ht="25.5" hidden="false" customHeight="false" outlineLevel="0" collapsed="false">
      <c r="A949" s="40" t="s">
        <v>34</v>
      </c>
      <c r="B949" s="41" t="s">
        <v>35</v>
      </c>
      <c r="C949" s="42" t="s">
        <v>24</v>
      </c>
      <c r="D949" s="43" t="n">
        <f aca="false">0.8*1.8*2</f>
        <v>2.88</v>
      </c>
      <c r="E949" s="44" t="s">
        <v>25</v>
      </c>
      <c r="F949" s="44" t="n">
        <v>1</v>
      </c>
      <c r="G949" s="34" t="n">
        <v>1.35</v>
      </c>
      <c r="H949" s="35" t="n">
        <f aca="false">ROUND(G949*F949*D949,3)</f>
        <v>3.888</v>
      </c>
      <c r="I949" s="44" t="s">
        <v>36</v>
      </c>
    </row>
    <row r="950" s="37" customFormat="true" ht="25.5" hidden="false" customHeight="false" outlineLevel="0" collapsed="false">
      <c r="A950" s="40" t="s">
        <v>64</v>
      </c>
      <c r="B950" s="41" t="s">
        <v>65</v>
      </c>
      <c r="C950" s="42" t="s">
        <v>24</v>
      </c>
      <c r="D950" s="43" t="n">
        <v>0.6</v>
      </c>
      <c r="E950" s="44" t="s">
        <v>61</v>
      </c>
      <c r="F950" s="44" t="n">
        <f aca="false">ROUND(248.5/12/5*1,2)</f>
        <v>4.14</v>
      </c>
      <c r="G950" s="34" t="n">
        <v>1.8</v>
      </c>
      <c r="H950" s="35" t="n">
        <f aca="false">ROUND(G950*F950*D950,3)-0.001</f>
        <v>4.47</v>
      </c>
      <c r="I950" s="44" t="s">
        <v>40</v>
      </c>
    </row>
    <row r="951" s="37" customFormat="true" ht="25.5" hidden="false" customHeight="false" outlineLevel="0" collapsed="false">
      <c r="A951" s="40" t="s">
        <v>52</v>
      </c>
      <c r="B951" s="41" t="s">
        <v>53</v>
      </c>
      <c r="C951" s="42" t="s">
        <v>24</v>
      </c>
      <c r="D951" s="43" t="n">
        <v>1.6</v>
      </c>
      <c r="E951" s="44" t="s">
        <v>25</v>
      </c>
      <c r="F951" s="44" t="n">
        <f aca="false">ROUND(1/3,2)</f>
        <v>0.33</v>
      </c>
      <c r="G951" s="34" t="n">
        <v>1.6</v>
      </c>
      <c r="H951" s="35" t="n">
        <f aca="false">ROUND(G951*F951*D951,3)</f>
        <v>0.845</v>
      </c>
      <c r="I951" s="44" t="s">
        <v>54</v>
      </c>
    </row>
    <row r="952" s="37" customFormat="true" ht="25.5" hidden="false" customHeight="false" outlineLevel="0" collapsed="false">
      <c r="A952" s="40" t="s">
        <v>45</v>
      </c>
      <c r="B952" s="41" t="s">
        <v>46</v>
      </c>
      <c r="C952" s="42" t="s">
        <v>39</v>
      </c>
      <c r="D952" s="60" t="n">
        <v>1</v>
      </c>
      <c r="E952" s="44" t="s">
        <v>47</v>
      </c>
      <c r="F952" s="44" t="n">
        <f aca="false">ROUND(248.5/12/5*3,2)</f>
        <v>12.43</v>
      </c>
      <c r="G952" s="34" t="n">
        <v>0.525</v>
      </c>
      <c r="H952" s="35" t="n">
        <f aca="false">ROUND(G952*F952*D952,3)</f>
        <v>6.526</v>
      </c>
      <c r="I952" s="44" t="s">
        <v>26</v>
      </c>
    </row>
    <row r="953" s="37" customFormat="true" ht="12.75" hidden="false" customHeight="false" outlineLevel="0" collapsed="false">
      <c r="A953" s="53" t="s">
        <v>253</v>
      </c>
      <c r="B953" s="41"/>
      <c r="C953" s="66"/>
      <c r="D953" s="66"/>
      <c r="E953" s="66"/>
      <c r="F953" s="44"/>
      <c r="G953" s="73"/>
      <c r="H953" s="35" t="n">
        <f aca="false">SUM(H954:H960)</f>
        <v>357.252</v>
      </c>
      <c r="I953" s="44"/>
    </row>
    <row r="954" s="37" customFormat="true" ht="25.5" hidden="false" customHeight="false" outlineLevel="0" collapsed="false">
      <c r="A954" s="40" t="s">
        <v>98</v>
      </c>
      <c r="B954" s="41" t="s">
        <v>117</v>
      </c>
      <c r="C954" s="42" t="s">
        <v>24</v>
      </c>
      <c r="D954" s="44" t="n">
        <v>5.2</v>
      </c>
      <c r="E954" s="44" t="s">
        <v>51</v>
      </c>
      <c r="F954" s="44" t="n">
        <f aca="false">ROUND(248.5/12/5*5,2)</f>
        <v>20.71</v>
      </c>
      <c r="G954" s="34" t="n">
        <v>1.146</v>
      </c>
      <c r="H954" s="35" t="n">
        <f aca="false">ROUND(G954*F954*D954,3)</f>
        <v>123.415</v>
      </c>
      <c r="I954" s="44" t="s">
        <v>74</v>
      </c>
    </row>
    <row r="955" s="37" customFormat="true" ht="25.5" hidden="false" customHeight="false" outlineLevel="0" collapsed="false">
      <c r="A955" s="40" t="s">
        <v>59</v>
      </c>
      <c r="B955" s="41" t="s">
        <v>90</v>
      </c>
      <c r="C955" s="42" t="s">
        <v>39</v>
      </c>
      <c r="D955" s="44" t="n">
        <v>1</v>
      </c>
      <c r="E955" s="44" t="s">
        <v>61</v>
      </c>
      <c r="F955" s="44" t="n">
        <f aca="false">ROUND(248.5/12/5*5,2)</f>
        <v>20.71</v>
      </c>
      <c r="G955" s="34" t="n">
        <v>2.75</v>
      </c>
      <c r="H955" s="35" t="n">
        <f aca="false">ROUND(G955*F955*D955,3)</f>
        <v>56.953</v>
      </c>
      <c r="I955" s="44" t="s">
        <v>74</v>
      </c>
    </row>
    <row r="956" s="37" customFormat="true" ht="25.5" hidden="false" customHeight="false" outlineLevel="0" collapsed="false">
      <c r="A956" s="40" t="s">
        <v>191</v>
      </c>
      <c r="B956" s="41" t="s">
        <v>102</v>
      </c>
      <c r="C956" s="42" t="s">
        <v>39</v>
      </c>
      <c r="D956" s="44" t="n">
        <v>1</v>
      </c>
      <c r="E956" s="44" t="s">
        <v>61</v>
      </c>
      <c r="F956" s="44" t="n">
        <f aca="false">ROUND(248.5/12/5*5,2)</f>
        <v>20.71</v>
      </c>
      <c r="G956" s="34" t="n">
        <v>5</v>
      </c>
      <c r="H956" s="35" t="n">
        <f aca="false">ROUND(G956*F956*D956,3)</f>
        <v>103.55</v>
      </c>
      <c r="I956" s="44" t="s">
        <v>74</v>
      </c>
    </row>
    <row r="957" s="37" customFormat="true" ht="25.5" hidden="false" customHeight="false" outlineLevel="0" collapsed="false">
      <c r="A957" s="40" t="s">
        <v>101</v>
      </c>
      <c r="B957" s="41" t="s">
        <v>123</v>
      </c>
      <c r="C957" s="42" t="s">
        <v>39</v>
      </c>
      <c r="D957" s="67" t="n">
        <v>1</v>
      </c>
      <c r="E957" s="44" t="s">
        <v>61</v>
      </c>
      <c r="F957" s="44" t="n">
        <f aca="false">ROUND(248.5/12/5*5,2)</f>
        <v>20.71</v>
      </c>
      <c r="G957" s="34" t="n">
        <v>2</v>
      </c>
      <c r="H957" s="35" t="n">
        <f aca="false">ROUND(G957*F957*D957,3)</f>
        <v>41.42</v>
      </c>
      <c r="I957" s="44" t="s">
        <v>74</v>
      </c>
    </row>
    <row r="958" s="37" customFormat="true" ht="25.5" hidden="false" customHeight="false" outlineLevel="0" collapsed="false">
      <c r="A958" s="40" t="s">
        <v>34</v>
      </c>
      <c r="B958" s="41" t="s">
        <v>100</v>
      </c>
      <c r="C958" s="42" t="s">
        <v>24</v>
      </c>
      <c r="D958" s="43" t="n">
        <v>2.4</v>
      </c>
      <c r="E958" s="44" t="s">
        <v>25</v>
      </c>
      <c r="F958" s="44" t="n">
        <f aca="false">ROUND(248.5/12/5*1,2)</f>
        <v>4.14</v>
      </c>
      <c r="G958" s="34" t="n">
        <v>1.35</v>
      </c>
      <c r="H958" s="35" t="n">
        <f aca="false">ROUND(G958*F958*D958,3)</f>
        <v>13.414</v>
      </c>
      <c r="I958" s="44" t="s">
        <v>40</v>
      </c>
    </row>
    <row r="959" s="37" customFormat="true" ht="25.5" hidden="false" customHeight="false" outlineLevel="0" collapsed="false">
      <c r="A959" s="40" t="s">
        <v>64</v>
      </c>
      <c r="B959" s="41" t="s">
        <v>65</v>
      </c>
      <c r="C959" s="42" t="s">
        <v>24</v>
      </c>
      <c r="D959" s="43" t="n">
        <f aca="false">ROUND(1.2*1.2,2)</f>
        <v>1.44</v>
      </c>
      <c r="E959" s="44" t="s">
        <v>61</v>
      </c>
      <c r="F959" s="44" t="n">
        <f aca="false">ROUND(248.5/12/5*1,2)</f>
        <v>4.14</v>
      </c>
      <c r="G959" s="34" t="n">
        <v>1.8</v>
      </c>
      <c r="H959" s="35" t="n">
        <f aca="false">ROUND(G959*F959*D959,3)</f>
        <v>10.731</v>
      </c>
      <c r="I959" s="44" t="s">
        <v>40</v>
      </c>
    </row>
    <row r="960" s="37" customFormat="true" ht="25.5" hidden="false" customHeight="false" outlineLevel="0" collapsed="false">
      <c r="A960" s="40" t="s">
        <v>89</v>
      </c>
      <c r="B960" s="41" t="s">
        <v>153</v>
      </c>
      <c r="C960" s="42" t="s">
        <v>39</v>
      </c>
      <c r="D960" s="60" t="n">
        <v>1</v>
      </c>
      <c r="E960" s="44" t="s">
        <v>47</v>
      </c>
      <c r="F960" s="44" t="n">
        <f aca="false">ROUND(248.5/12/5*3,2)</f>
        <v>12.43</v>
      </c>
      <c r="G960" s="34" t="n">
        <v>0.625</v>
      </c>
      <c r="H960" s="35" t="n">
        <f aca="false">ROUND(G960*F960*D960,3)</f>
        <v>7.769</v>
      </c>
      <c r="I960" s="44" t="s">
        <v>26</v>
      </c>
    </row>
    <row r="961" s="37" customFormat="true" ht="12.75" hidden="false" customHeight="false" outlineLevel="0" collapsed="false">
      <c r="A961" s="68" t="s">
        <v>254</v>
      </c>
      <c r="B961" s="41"/>
      <c r="C961" s="66"/>
      <c r="D961" s="66"/>
      <c r="E961" s="66"/>
      <c r="F961" s="66"/>
      <c r="G961" s="73"/>
      <c r="H961" s="35" t="n">
        <f aca="false">SUM(H962:H972)</f>
        <v>327.536</v>
      </c>
      <c r="I961" s="66"/>
    </row>
    <row r="962" s="37" customFormat="true" ht="25.5" hidden="false" customHeight="false" outlineLevel="0" collapsed="false">
      <c r="A962" s="40" t="s">
        <v>22</v>
      </c>
      <c r="B962" s="41" t="s">
        <v>50</v>
      </c>
      <c r="C962" s="42" t="s">
        <v>24</v>
      </c>
      <c r="D962" s="44" t="n">
        <v>36.3</v>
      </c>
      <c r="E962" s="44" t="s">
        <v>51</v>
      </c>
      <c r="F962" s="44" t="n">
        <f aca="false">ROUND(248.5/12/5*3,2)</f>
        <v>12.43</v>
      </c>
      <c r="G962" s="34" t="n">
        <v>0.574</v>
      </c>
      <c r="H962" s="35" t="n">
        <f aca="false">ROUND(G962*F962*D962,3)</f>
        <v>258.994</v>
      </c>
      <c r="I962" s="44" t="s">
        <v>26</v>
      </c>
    </row>
    <row r="963" s="37" customFormat="true" ht="25.5" hidden="false" customHeight="false" outlineLevel="0" collapsed="false">
      <c r="A963" s="40" t="s">
        <v>27</v>
      </c>
      <c r="B963" s="41" t="s">
        <v>28</v>
      </c>
      <c r="C963" s="42" t="s">
        <v>24</v>
      </c>
      <c r="D963" s="44" t="n">
        <f aca="false">8.6*2</f>
        <v>17.2</v>
      </c>
      <c r="E963" s="44" t="s">
        <v>29</v>
      </c>
      <c r="F963" s="44" t="n">
        <f aca="false">ROUND(2/12,2)</f>
        <v>0.17</v>
      </c>
      <c r="G963" s="34" t="n">
        <v>2.33</v>
      </c>
      <c r="H963" s="35" t="n">
        <f aca="false">ROUND(G963*F963*D963,3)</f>
        <v>6.813</v>
      </c>
      <c r="I963" s="44" t="s">
        <v>30</v>
      </c>
    </row>
    <row r="964" s="37" customFormat="true" ht="25.5" hidden="false" customHeight="false" outlineLevel="0" collapsed="false">
      <c r="A964" s="40" t="s">
        <v>31</v>
      </c>
      <c r="B964" s="41" t="s">
        <v>32</v>
      </c>
      <c r="C964" s="42" t="s">
        <v>24</v>
      </c>
      <c r="D964" s="44" t="n">
        <v>1.6</v>
      </c>
      <c r="E964" s="44" t="s">
        <v>25</v>
      </c>
      <c r="F964" s="44" t="n">
        <v>2</v>
      </c>
      <c r="G964" s="34" t="n">
        <v>1.15</v>
      </c>
      <c r="H964" s="35" t="n">
        <f aca="false">ROUND(G964*F964*D964,3)</f>
        <v>3.68</v>
      </c>
      <c r="I964" s="44" t="s">
        <v>33</v>
      </c>
    </row>
    <row r="965" s="37" customFormat="true" ht="25.5" hidden="false" customHeight="false" outlineLevel="0" collapsed="false">
      <c r="A965" s="40" t="s">
        <v>255</v>
      </c>
      <c r="B965" s="41" t="s">
        <v>256</v>
      </c>
      <c r="C965" s="42" t="s">
        <v>24</v>
      </c>
      <c r="D965" s="43" t="n">
        <f aca="false">1*1.2</f>
        <v>1.2</v>
      </c>
      <c r="E965" s="44" t="s">
        <v>25</v>
      </c>
      <c r="F965" s="44" t="n">
        <f aca="false">ROUND(248.5/12/5*1,2)</f>
        <v>4.14</v>
      </c>
      <c r="G965" s="34" t="n">
        <v>0.34</v>
      </c>
      <c r="H965" s="35" t="n">
        <f aca="false">ROUND(G965*F965*D965,3)-0.001</f>
        <v>1.688</v>
      </c>
      <c r="I965" s="44" t="s">
        <v>40</v>
      </c>
    </row>
    <row r="966" s="37" customFormat="true" ht="25.5" hidden="false" customHeight="false" outlineLevel="0" collapsed="false">
      <c r="A966" s="40" t="s">
        <v>43</v>
      </c>
      <c r="B966" s="41" t="s">
        <v>44</v>
      </c>
      <c r="C966" s="42" t="s">
        <v>39</v>
      </c>
      <c r="D966" s="67" t="n">
        <v>3</v>
      </c>
      <c r="E966" s="44" t="s">
        <v>25</v>
      </c>
      <c r="F966" s="44" t="n">
        <f aca="false">ROUND(248.5/12/5*1,2)</f>
        <v>4.14</v>
      </c>
      <c r="G966" s="34" t="n">
        <v>1.05</v>
      </c>
      <c r="H966" s="35" t="n">
        <f aca="false">ROUND(G966*F966*D966,3)</f>
        <v>13.041</v>
      </c>
      <c r="I966" s="44" t="s">
        <v>40</v>
      </c>
    </row>
    <row r="967" s="37" customFormat="true" ht="25.5" hidden="false" customHeight="false" outlineLevel="0" collapsed="false">
      <c r="A967" s="40" t="s">
        <v>41</v>
      </c>
      <c r="B967" s="41" t="s">
        <v>42</v>
      </c>
      <c r="C967" s="42" t="s">
        <v>39</v>
      </c>
      <c r="D967" s="67" t="n">
        <v>4</v>
      </c>
      <c r="E967" s="44" t="s">
        <v>25</v>
      </c>
      <c r="F967" s="44" t="n">
        <f aca="false">ROUND(248.5/12/5*1,2)</f>
        <v>4.14</v>
      </c>
      <c r="G967" s="34" t="n">
        <v>1.25</v>
      </c>
      <c r="H967" s="35" t="n">
        <f aca="false">ROUND(G967*F967*D967,3)</f>
        <v>20.7</v>
      </c>
      <c r="I967" s="44" t="s">
        <v>40</v>
      </c>
    </row>
    <row r="968" s="37" customFormat="true" ht="25.5" hidden="false" customHeight="false" outlineLevel="0" collapsed="false">
      <c r="A968" s="40" t="s">
        <v>34</v>
      </c>
      <c r="B968" s="41" t="s">
        <v>35</v>
      </c>
      <c r="C968" s="42" t="s">
        <v>24</v>
      </c>
      <c r="D968" s="43" t="n">
        <f aca="false">1.6*2</f>
        <v>3.2</v>
      </c>
      <c r="E968" s="44" t="s">
        <v>25</v>
      </c>
      <c r="F968" s="44" t="n">
        <v>1</v>
      </c>
      <c r="G968" s="34" t="n">
        <v>1.35</v>
      </c>
      <c r="H968" s="35" t="n">
        <f aca="false">ROUND(G968*F968*D968,3)</f>
        <v>4.32</v>
      </c>
      <c r="I968" s="44" t="s">
        <v>36</v>
      </c>
    </row>
    <row r="969" s="37" customFormat="true" ht="25.5" hidden="false" customHeight="false" outlineLevel="0" collapsed="false">
      <c r="A969" s="40" t="s">
        <v>37</v>
      </c>
      <c r="B969" s="41" t="s">
        <v>38</v>
      </c>
      <c r="C969" s="42" t="s">
        <v>39</v>
      </c>
      <c r="D969" s="67" t="n">
        <v>2</v>
      </c>
      <c r="E969" s="44" t="s">
        <v>25</v>
      </c>
      <c r="F969" s="44" t="n">
        <f aca="false">ROUND(248.5/12/5*1,2)</f>
        <v>4.14</v>
      </c>
      <c r="G969" s="34" t="n">
        <v>0.78</v>
      </c>
      <c r="H969" s="35" t="n">
        <f aca="false">ROUND(G969*F969*D969,3)</f>
        <v>6.458</v>
      </c>
      <c r="I969" s="44" t="s">
        <v>40</v>
      </c>
    </row>
    <row r="970" s="37" customFormat="true" ht="25.5" hidden="false" customHeight="false" outlineLevel="0" collapsed="false">
      <c r="A970" s="40" t="s">
        <v>52</v>
      </c>
      <c r="B970" s="41" t="s">
        <v>53</v>
      </c>
      <c r="C970" s="42" t="s">
        <v>257</v>
      </c>
      <c r="D970" s="67" t="n">
        <v>1.6</v>
      </c>
      <c r="E970" s="44" t="s">
        <v>25</v>
      </c>
      <c r="F970" s="44" t="n">
        <f aca="false">ROUND(1/3,2)</f>
        <v>0.33</v>
      </c>
      <c r="G970" s="34" t="n">
        <v>1.6</v>
      </c>
      <c r="H970" s="35" t="n">
        <f aca="false">ROUND(G970*F970*D970,3)</f>
        <v>0.845</v>
      </c>
      <c r="I970" s="44" t="s">
        <v>54</v>
      </c>
    </row>
    <row r="971" s="37" customFormat="true" ht="25.5" hidden="false" customHeight="false" outlineLevel="0" collapsed="false">
      <c r="A971" s="40" t="s">
        <v>64</v>
      </c>
      <c r="B971" s="41" t="s">
        <v>65</v>
      </c>
      <c r="C971" s="42" t="s">
        <v>24</v>
      </c>
      <c r="D971" s="43" t="n">
        <v>0.6</v>
      </c>
      <c r="E971" s="44" t="s">
        <v>61</v>
      </c>
      <c r="F971" s="44" t="n">
        <f aca="false">ROUND(248.5/12/5*1,2)</f>
        <v>4.14</v>
      </c>
      <c r="G971" s="34" t="n">
        <v>1.8</v>
      </c>
      <c r="H971" s="35" t="n">
        <f aca="false">ROUND(G971*F971*D971,3)</f>
        <v>4.471</v>
      </c>
      <c r="I971" s="44" t="s">
        <v>40</v>
      </c>
    </row>
    <row r="972" s="37" customFormat="true" ht="25.5" hidden="false" customHeight="false" outlineLevel="0" collapsed="false">
      <c r="A972" s="40" t="s">
        <v>45</v>
      </c>
      <c r="B972" s="41" t="s">
        <v>46</v>
      </c>
      <c r="C972" s="42" t="s">
        <v>39</v>
      </c>
      <c r="D972" s="60" t="n">
        <v>1</v>
      </c>
      <c r="E972" s="44" t="s">
        <v>47</v>
      </c>
      <c r="F972" s="44" t="n">
        <f aca="false">ROUND(248.5/12/5*3,2)</f>
        <v>12.43</v>
      </c>
      <c r="G972" s="34" t="n">
        <v>0.525</v>
      </c>
      <c r="H972" s="35" t="n">
        <f aca="false">ROUND(G972*F972*D972,3)</f>
        <v>6.526</v>
      </c>
      <c r="I972" s="44" t="s">
        <v>26</v>
      </c>
    </row>
    <row r="973" s="37" customFormat="true" ht="12.75" hidden="false" customHeight="false" outlineLevel="0" collapsed="false">
      <c r="A973" s="53" t="s">
        <v>258</v>
      </c>
      <c r="B973" s="41"/>
      <c r="C973" s="66"/>
      <c r="D973" s="66"/>
      <c r="E973" s="66"/>
      <c r="F973" s="66"/>
      <c r="G973" s="73"/>
      <c r="H973" s="35" t="n">
        <f aca="false">SUM(H974:H979)</f>
        <v>2769.299</v>
      </c>
      <c r="I973" s="66"/>
    </row>
    <row r="974" s="37" customFormat="true" ht="25.5" hidden="false" customHeight="false" outlineLevel="0" collapsed="false">
      <c r="A974" s="40" t="s">
        <v>72</v>
      </c>
      <c r="B974" s="41" t="s">
        <v>73</v>
      </c>
      <c r="C974" s="42" t="s">
        <v>24</v>
      </c>
      <c r="D974" s="43" t="n">
        <v>229.6</v>
      </c>
      <c r="E974" s="44" t="s">
        <v>51</v>
      </c>
      <c r="F974" s="44" t="n">
        <f aca="false">ROUND(248.5/12/5*5,2)</f>
        <v>20.71</v>
      </c>
      <c r="G974" s="34" t="n">
        <v>0.484</v>
      </c>
      <c r="H974" s="35" t="n">
        <f aca="false">ROUND(G974*F974*D974,3)</f>
        <v>2301.428</v>
      </c>
      <c r="I974" s="44" t="s">
        <v>74</v>
      </c>
    </row>
    <row r="975" s="37" customFormat="true" ht="25.5" hidden="false" customHeight="false" outlineLevel="0" collapsed="false">
      <c r="A975" s="40" t="s">
        <v>27</v>
      </c>
      <c r="B975" s="41" t="s">
        <v>28</v>
      </c>
      <c r="C975" s="42" t="s">
        <v>24</v>
      </c>
      <c r="D975" s="74" t="n">
        <v>19.2</v>
      </c>
      <c r="E975" s="44" t="s">
        <v>29</v>
      </c>
      <c r="F975" s="44" t="n">
        <f aca="false">ROUND(2/12,2)</f>
        <v>0.17</v>
      </c>
      <c r="G975" s="34" t="n">
        <v>2.33</v>
      </c>
      <c r="H975" s="35" t="n">
        <f aca="false">ROUND(G975*F975*D975,3)</f>
        <v>7.605</v>
      </c>
      <c r="I975" s="44" t="s">
        <v>30</v>
      </c>
    </row>
    <row r="976" s="37" customFormat="true" ht="25.5" hidden="false" customHeight="false" outlineLevel="0" collapsed="false">
      <c r="A976" s="40" t="s">
        <v>34</v>
      </c>
      <c r="B976" s="41" t="s">
        <v>100</v>
      </c>
      <c r="C976" s="42" t="s">
        <v>24</v>
      </c>
      <c r="D976" s="43" t="n">
        <v>4.8</v>
      </c>
      <c r="E976" s="44" t="s">
        <v>25</v>
      </c>
      <c r="F976" s="44" t="n">
        <f aca="false">ROUND(248.5/12/5*1,2)</f>
        <v>4.14</v>
      </c>
      <c r="G976" s="34" t="n">
        <v>1.35</v>
      </c>
      <c r="H976" s="35" t="n">
        <f aca="false">ROUND(G976*F976*D976,3)</f>
        <v>26.827</v>
      </c>
      <c r="I976" s="44" t="s">
        <v>40</v>
      </c>
    </row>
    <row r="977" s="37" customFormat="true" ht="25.5" hidden="false" customHeight="false" outlineLevel="0" collapsed="false">
      <c r="A977" s="40" t="s">
        <v>108</v>
      </c>
      <c r="B977" s="41" t="s">
        <v>151</v>
      </c>
      <c r="C977" s="42" t="s">
        <v>24</v>
      </c>
      <c r="D977" s="60" t="n">
        <v>32.8</v>
      </c>
      <c r="E977" s="44" t="s">
        <v>51</v>
      </c>
      <c r="F977" s="44" t="n">
        <f aca="false">ROUND(248.5/12/5*3,2)</f>
        <v>12.43</v>
      </c>
      <c r="G977" s="34" t="n">
        <v>1.028</v>
      </c>
      <c r="H977" s="35" t="n">
        <f aca="false">ROUND(G977*F977*D977,3)</f>
        <v>419.12</v>
      </c>
      <c r="I977" s="44" t="s">
        <v>26</v>
      </c>
    </row>
    <row r="978" s="37" customFormat="true" ht="25.5" hidden="false" customHeight="false" outlineLevel="0" collapsed="false">
      <c r="A978" s="40" t="s">
        <v>27</v>
      </c>
      <c r="B978" s="41" t="s">
        <v>28</v>
      </c>
      <c r="C978" s="42" t="s">
        <v>24</v>
      </c>
      <c r="D978" s="43" t="n">
        <v>3.2</v>
      </c>
      <c r="E978" s="44" t="s">
        <v>29</v>
      </c>
      <c r="F978" s="44" t="n">
        <f aca="false">ROUND(2/12,2)</f>
        <v>0.17</v>
      </c>
      <c r="G978" s="34" t="n">
        <v>2.33</v>
      </c>
      <c r="H978" s="35" t="n">
        <f aca="false">ROUND(G978*F978*D978,3)</f>
        <v>1.268</v>
      </c>
      <c r="I978" s="44" t="s">
        <v>30</v>
      </c>
    </row>
    <row r="979" s="37" customFormat="true" ht="25.5" hidden="false" customHeight="false" outlineLevel="0" collapsed="false">
      <c r="A979" s="40" t="s">
        <v>45</v>
      </c>
      <c r="B979" s="41" t="s">
        <v>46</v>
      </c>
      <c r="C979" s="42" t="s">
        <v>39</v>
      </c>
      <c r="D979" s="60" t="n">
        <v>2</v>
      </c>
      <c r="E979" s="44" t="s">
        <v>47</v>
      </c>
      <c r="F979" s="44" t="n">
        <f aca="false">ROUND(248.5/12/5*3,2)</f>
        <v>12.43</v>
      </c>
      <c r="G979" s="34" t="n">
        <v>0.525</v>
      </c>
      <c r="H979" s="35" t="n">
        <f aca="false">ROUND(G979*F979*D979,3)-0.001</f>
        <v>13.051</v>
      </c>
      <c r="I979" s="44" t="s">
        <v>26</v>
      </c>
    </row>
    <row r="980" s="37" customFormat="true" ht="12.75" hidden="false" customHeight="false" outlineLevel="0" collapsed="false">
      <c r="A980" s="53" t="s">
        <v>259</v>
      </c>
      <c r="B980" s="41"/>
      <c r="C980" s="66"/>
      <c r="D980" s="66"/>
      <c r="E980" s="66"/>
      <c r="F980" s="66"/>
      <c r="G980" s="73"/>
      <c r="H980" s="35" t="n">
        <f aca="false">SUM(H981:H991)</f>
        <v>52.27</v>
      </c>
      <c r="I980" s="66"/>
    </row>
    <row r="981" s="37" customFormat="true" ht="25.5" hidden="false" customHeight="false" outlineLevel="0" collapsed="false">
      <c r="A981" s="40" t="s">
        <v>22</v>
      </c>
      <c r="B981" s="41" t="s">
        <v>260</v>
      </c>
      <c r="C981" s="42" t="s">
        <v>24</v>
      </c>
      <c r="D981" s="44" t="n">
        <v>18.1</v>
      </c>
      <c r="E981" s="44" t="s">
        <v>25</v>
      </c>
      <c r="F981" s="44" t="n">
        <v>3</v>
      </c>
      <c r="G981" s="34" t="n">
        <v>0.359</v>
      </c>
      <c r="H981" s="35" t="n">
        <f aca="false">ROUND(G981*F981*D981,3)</f>
        <v>19.494</v>
      </c>
      <c r="I981" s="44" t="s">
        <v>261</v>
      </c>
    </row>
    <row r="982" s="37" customFormat="true" ht="25.5" hidden="false" customHeight="false" outlineLevel="0" collapsed="false">
      <c r="A982" s="40" t="s">
        <v>27</v>
      </c>
      <c r="B982" s="41" t="s">
        <v>28</v>
      </c>
      <c r="C982" s="42" t="s">
        <v>24</v>
      </c>
      <c r="D982" s="44" t="n">
        <v>19.2</v>
      </c>
      <c r="E982" s="44" t="s">
        <v>29</v>
      </c>
      <c r="F982" s="44" t="n">
        <f aca="false">ROUND(2/12,2)</f>
        <v>0.17</v>
      </c>
      <c r="G982" s="34" t="n">
        <v>2.33</v>
      </c>
      <c r="H982" s="35" t="n">
        <f aca="false">ROUND(G982*F982*D982,3)</f>
        <v>7.605</v>
      </c>
      <c r="I982" s="44" t="s">
        <v>30</v>
      </c>
    </row>
    <row r="983" s="37" customFormat="true" ht="25.5" hidden="false" customHeight="false" outlineLevel="0" collapsed="false">
      <c r="A983" s="40" t="s">
        <v>31</v>
      </c>
      <c r="B983" s="41" t="s">
        <v>32</v>
      </c>
      <c r="C983" s="42" t="s">
        <v>24</v>
      </c>
      <c r="D983" s="44" t="n">
        <v>0.9</v>
      </c>
      <c r="E983" s="44" t="s">
        <v>25</v>
      </c>
      <c r="F983" s="44" t="n">
        <v>2</v>
      </c>
      <c r="G983" s="34" t="n">
        <v>1.15</v>
      </c>
      <c r="H983" s="35" t="n">
        <f aca="false">ROUND(G983*F983*D983,3)</f>
        <v>2.07</v>
      </c>
      <c r="I983" s="44" t="s">
        <v>33</v>
      </c>
    </row>
    <row r="984" s="37" customFormat="true" ht="25.5" hidden="false" customHeight="false" outlineLevel="0" collapsed="false">
      <c r="A984" s="40" t="s">
        <v>43</v>
      </c>
      <c r="B984" s="41" t="s">
        <v>212</v>
      </c>
      <c r="C984" s="42" t="s">
        <v>39</v>
      </c>
      <c r="D984" s="67" t="n">
        <v>4</v>
      </c>
      <c r="E984" s="44" t="s">
        <v>25</v>
      </c>
      <c r="F984" s="44" t="n">
        <v>1</v>
      </c>
      <c r="G984" s="34" t="n">
        <v>1.05</v>
      </c>
      <c r="H984" s="35" t="n">
        <f aca="false">ROUND(G984*F984*D984,3)</f>
        <v>4.2</v>
      </c>
      <c r="I984" s="44" t="s">
        <v>36</v>
      </c>
    </row>
    <row r="985" s="37" customFormat="true" ht="25.5" hidden="false" customHeight="false" outlineLevel="0" collapsed="false">
      <c r="A985" s="40" t="s">
        <v>41</v>
      </c>
      <c r="B985" s="41" t="s">
        <v>262</v>
      </c>
      <c r="C985" s="42" t="s">
        <v>39</v>
      </c>
      <c r="D985" s="60" t="n">
        <v>1</v>
      </c>
      <c r="E985" s="44" t="s">
        <v>25</v>
      </c>
      <c r="F985" s="44" t="n">
        <v>1</v>
      </c>
      <c r="G985" s="34" t="n">
        <v>1.25</v>
      </c>
      <c r="H985" s="35" t="n">
        <f aca="false">ROUND(G985*F985*D985,3)</f>
        <v>1.25</v>
      </c>
      <c r="I985" s="44" t="s">
        <v>36</v>
      </c>
    </row>
    <row r="986" s="37" customFormat="true" ht="25.5" hidden="false" customHeight="false" outlineLevel="0" collapsed="false">
      <c r="A986" s="40" t="s">
        <v>167</v>
      </c>
      <c r="B986" s="41" t="s">
        <v>263</v>
      </c>
      <c r="C986" s="42" t="s">
        <v>39</v>
      </c>
      <c r="D986" s="67" t="n">
        <v>4</v>
      </c>
      <c r="E986" s="44" t="s">
        <v>25</v>
      </c>
      <c r="F986" s="44" t="n">
        <v>1</v>
      </c>
      <c r="G986" s="34" t="n">
        <v>0.47</v>
      </c>
      <c r="H986" s="35" t="n">
        <f aca="false">ROUND(G986*F986*D986,3)</f>
        <v>1.88</v>
      </c>
      <c r="I986" s="44" t="s">
        <v>36</v>
      </c>
    </row>
    <row r="987" s="37" customFormat="true" ht="25.5" hidden="false" customHeight="false" outlineLevel="0" collapsed="false">
      <c r="A987" s="40" t="s">
        <v>52</v>
      </c>
      <c r="B987" s="41" t="s">
        <v>53</v>
      </c>
      <c r="C987" s="42" t="s">
        <v>257</v>
      </c>
      <c r="D987" s="67" t="n">
        <v>1.6</v>
      </c>
      <c r="E987" s="44" t="s">
        <v>25</v>
      </c>
      <c r="F987" s="44" t="n">
        <f aca="false">ROUND(1/3,2)</f>
        <v>0.33</v>
      </c>
      <c r="G987" s="34" t="n">
        <v>1.6</v>
      </c>
      <c r="H987" s="35" t="n">
        <f aca="false">ROUND(G987*F987*D987,3)</f>
        <v>0.845</v>
      </c>
      <c r="I987" s="44" t="s">
        <v>54</v>
      </c>
    </row>
    <row r="988" s="37" customFormat="true" ht="25.5" hidden="false" customHeight="false" outlineLevel="0" collapsed="false">
      <c r="A988" s="40" t="s">
        <v>45</v>
      </c>
      <c r="B988" s="41" t="s">
        <v>213</v>
      </c>
      <c r="C988" s="42" t="s">
        <v>39</v>
      </c>
      <c r="D988" s="60" t="n">
        <v>4</v>
      </c>
      <c r="E988" s="44" t="s">
        <v>47</v>
      </c>
      <c r="F988" s="44" t="n">
        <v>1</v>
      </c>
      <c r="G988" s="34" t="n">
        <v>0.525</v>
      </c>
      <c r="H988" s="35" t="n">
        <f aca="false">ROUND(G988*F988*D988,3)</f>
        <v>2.1</v>
      </c>
      <c r="I988" s="44" t="s">
        <v>36</v>
      </c>
    </row>
    <row r="989" s="37" customFormat="true" ht="25.5" hidden="false" customHeight="false" outlineLevel="0" collapsed="false">
      <c r="A989" s="40" t="s">
        <v>59</v>
      </c>
      <c r="B989" s="41" t="s">
        <v>264</v>
      </c>
      <c r="C989" s="42" t="s">
        <v>39</v>
      </c>
      <c r="D989" s="67" t="n">
        <v>1</v>
      </c>
      <c r="E989" s="44" t="s">
        <v>61</v>
      </c>
      <c r="F989" s="44" t="n">
        <v>1</v>
      </c>
      <c r="G989" s="34" t="n">
        <v>2.75</v>
      </c>
      <c r="H989" s="35" t="n">
        <f aca="false">ROUND(G989*F989*D989,3)</f>
        <v>2.75</v>
      </c>
      <c r="I989" s="44" t="s">
        <v>36</v>
      </c>
    </row>
    <row r="990" s="37" customFormat="true" ht="25.5" hidden="false" customHeight="false" outlineLevel="0" collapsed="false">
      <c r="A990" s="40" t="s">
        <v>34</v>
      </c>
      <c r="B990" s="41" t="s">
        <v>35</v>
      </c>
      <c r="C990" s="42" t="s">
        <v>24</v>
      </c>
      <c r="D990" s="43" t="n">
        <f aca="false">1.8*2</f>
        <v>3.6</v>
      </c>
      <c r="E990" s="44" t="s">
        <v>25</v>
      </c>
      <c r="F990" s="44" t="n">
        <v>1</v>
      </c>
      <c r="G990" s="34" t="n">
        <v>1.35</v>
      </c>
      <c r="H990" s="35" t="n">
        <f aca="false">ROUND(G990*F990*D990,3)</f>
        <v>4.86</v>
      </c>
      <c r="I990" s="44" t="s">
        <v>36</v>
      </c>
    </row>
    <row r="991" s="37" customFormat="true" ht="25.5" hidden="false" customHeight="false" outlineLevel="0" collapsed="false">
      <c r="A991" s="40" t="s">
        <v>64</v>
      </c>
      <c r="B991" s="41" t="s">
        <v>65</v>
      </c>
      <c r="C991" s="42" t="s">
        <v>24</v>
      </c>
      <c r="D991" s="43" t="n">
        <v>0.7</v>
      </c>
      <c r="E991" s="44" t="s">
        <v>61</v>
      </c>
      <c r="F991" s="44" t="n">
        <f aca="false">ROUND(248.5/12/5*1,2)</f>
        <v>4.14</v>
      </c>
      <c r="G991" s="34" t="n">
        <v>1.8</v>
      </c>
      <c r="H991" s="35" t="n">
        <f aca="false">ROUND(G991*F991*D991,3)</f>
        <v>5.216</v>
      </c>
      <c r="I991" s="44" t="s">
        <v>40</v>
      </c>
    </row>
    <row r="992" s="37" customFormat="true" ht="12.75" hidden="false" customHeight="false" outlineLevel="0" collapsed="false">
      <c r="A992" s="53" t="s">
        <v>265</v>
      </c>
      <c r="B992" s="41"/>
      <c r="C992" s="66"/>
      <c r="D992" s="66"/>
      <c r="E992" s="66"/>
      <c r="F992" s="66"/>
      <c r="G992" s="73"/>
      <c r="H992" s="35" t="n">
        <f aca="false">SUM(H993:H1003)</f>
        <v>278.467</v>
      </c>
      <c r="I992" s="66"/>
    </row>
    <row r="993" s="37" customFormat="true" ht="25.5" hidden="false" customHeight="false" outlineLevel="0" collapsed="false">
      <c r="A993" s="40" t="s">
        <v>22</v>
      </c>
      <c r="B993" s="41" t="s">
        <v>23</v>
      </c>
      <c r="C993" s="42" t="s">
        <v>24</v>
      </c>
      <c r="D993" s="44" t="n">
        <v>35.6</v>
      </c>
      <c r="E993" s="44" t="s">
        <v>25</v>
      </c>
      <c r="F993" s="44" t="n">
        <f aca="false">ROUND(248.5/12/5*3,2)</f>
        <v>12.43</v>
      </c>
      <c r="G993" s="34" t="n">
        <v>0.359</v>
      </c>
      <c r="H993" s="35" t="n">
        <f aca="false">ROUND(G993*F993*D993,3)</f>
        <v>158.86</v>
      </c>
      <c r="I993" s="44" t="s">
        <v>26</v>
      </c>
    </row>
    <row r="994" s="37" customFormat="true" ht="25.5" hidden="false" customHeight="false" outlineLevel="0" collapsed="false">
      <c r="A994" s="40" t="s">
        <v>27</v>
      </c>
      <c r="B994" s="41" t="s">
        <v>28</v>
      </c>
      <c r="C994" s="42" t="s">
        <v>24</v>
      </c>
      <c r="D994" s="44" t="n">
        <v>38.4</v>
      </c>
      <c r="E994" s="44" t="s">
        <v>29</v>
      </c>
      <c r="F994" s="44" t="n">
        <f aca="false">ROUND(2/12,2)</f>
        <v>0.17</v>
      </c>
      <c r="G994" s="34" t="n">
        <v>2.33</v>
      </c>
      <c r="H994" s="35" t="n">
        <f aca="false">ROUND(G994*F994*D994,3)</f>
        <v>15.21</v>
      </c>
      <c r="I994" s="44" t="s">
        <v>30</v>
      </c>
    </row>
    <row r="995" s="37" customFormat="true" ht="25.5" hidden="false" customHeight="false" outlineLevel="0" collapsed="false">
      <c r="A995" s="40" t="s">
        <v>31</v>
      </c>
      <c r="B995" s="41" t="s">
        <v>32</v>
      </c>
      <c r="C995" s="42" t="s">
        <v>24</v>
      </c>
      <c r="D995" s="44" t="n">
        <v>0.8</v>
      </c>
      <c r="E995" s="44" t="s">
        <v>25</v>
      </c>
      <c r="F995" s="44" t="n">
        <v>2</v>
      </c>
      <c r="G995" s="34" t="n">
        <v>1.15</v>
      </c>
      <c r="H995" s="35" t="n">
        <f aca="false">ROUND(G995*F995*D995,3)</f>
        <v>1.84</v>
      </c>
      <c r="I995" s="44" t="s">
        <v>33</v>
      </c>
    </row>
    <row r="996" s="37" customFormat="true" ht="25.5" hidden="false" customHeight="false" outlineLevel="0" collapsed="false">
      <c r="A996" s="40" t="s">
        <v>43</v>
      </c>
      <c r="B996" s="41" t="s">
        <v>44</v>
      </c>
      <c r="C996" s="42" t="s">
        <v>39</v>
      </c>
      <c r="D996" s="67" t="n">
        <v>5</v>
      </c>
      <c r="E996" s="44" t="s">
        <v>25</v>
      </c>
      <c r="F996" s="44" t="n">
        <f aca="false">ROUND(248.5/12/5*1,2)</f>
        <v>4.14</v>
      </c>
      <c r="G996" s="34" t="n">
        <v>1.05</v>
      </c>
      <c r="H996" s="35" t="n">
        <f aca="false">ROUND(G996*F996*D996,3)</f>
        <v>21.735</v>
      </c>
      <c r="I996" s="44" t="s">
        <v>40</v>
      </c>
    </row>
    <row r="997" s="37" customFormat="true" ht="25.5" hidden="false" customHeight="false" outlineLevel="0" collapsed="false">
      <c r="A997" s="40" t="s">
        <v>41</v>
      </c>
      <c r="B997" s="41" t="s">
        <v>42</v>
      </c>
      <c r="C997" s="42" t="s">
        <v>39</v>
      </c>
      <c r="D997" s="67" t="n">
        <v>6</v>
      </c>
      <c r="E997" s="44" t="s">
        <v>25</v>
      </c>
      <c r="F997" s="44" t="n">
        <f aca="false">ROUND(248.5/12/5*1,2)</f>
        <v>4.14</v>
      </c>
      <c r="G997" s="34" t="n">
        <v>1.25</v>
      </c>
      <c r="H997" s="35" t="n">
        <f aca="false">ROUND(G997*F997*D997,3)</f>
        <v>31.05</v>
      </c>
      <c r="I997" s="44" t="s">
        <v>40</v>
      </c>
    </row>
    <row r="998" s="37" customFormat="true" ht="25.5" hidden="false" customHeight="false" outlineLevel="0" collapsed="false">
      <c r="A998" s="40" t="s">
        <v>37</v>
      </c>
      <c r="B998" s="41" t="s">
        <v>38</v>
      </c>
      <c r="C998" s="42" t="s">
        <v>39</v>
      </c>
      <c r="D998" s="67" t="n">
        <v>3</v>
      </c>
      <c r="E998" s="44" t="s">
        <v>25</v>
      </c>
      <c r="F998" s="44" t="n">
        <f aca="false">ROUND(248.5/12/5*1,2)</f>
        <v>4.14</v>
      </c>
      <c r="G998" s="34" t="n">
        <v>0.78</v>
      </c>
      <c r="H998" s="35" t="n">
        <f aca="false">ROUND(G998*F998*D998,3)</f>
        <v>9.688</v>
      </c>
      <c r="I998" s="44" t="s">
        <v>40</v>
      </c>
    </row>
    <row r="999" s="37" customFormat="true" ht="25.5" hidden="false" customHeight="false" outlineLevel="0" collapsed="false">
      <c r="A999" s="40" t="s">
        <v>52</v>
      </c>
      <c r="B999" s="41" t="s">
        <v>53</v>
      </c>
      <c r="C999" s="42" t="s">
        <v>257</v>
      </c>
      <c r="D999" s="67" t="n">
        <v>1.6</v>
      </c>
      <c r="E999" s="44" t="s">
        <v>25</v>
      </c>
      <c r="F999" s="44" t="n">
        <f aca="false">ROUND(1/3,2)</f>
        <v>0.33</v>
      </c>
      <c r="G999" s="34" t="n">
        <v>1.6</v>
      </c>
      <c r="H999" s="35" t="n">
        <f aca="false">ROUND(G999*F999*D999,3)</f>
        <v>0.845</v>
      </c>
      <c r="I999" s="44" t="s">
        <v>54</v>
      </c>
    </row>
    <row r="1000" s="37" customFormat="true" ht="25.5" hidden="false" customHeight="false" outlineLevel="0" collapsed="false">
      <c r="A1000" s="40" t="s">
        <v>45</v>
      </c>
      <c r="B1000" s="41" t="s">
        <v>46</v>
      </c>
      <c r="C1000" s="42" t="s">
        <v>39</v>
      </c>
      <c r="D1000" s="60" t="n">
        <v>4</v>
      </c>
      <c r="E1000" s="44" t="s">
        <v>47</v>
      </c>
      <c r="F1000" s="44" t="n">
        <f aca="false">ROUND(248.5/12/5*3,2)</f>
        <v>12.43</v>
      </c>
      <c r="G1000" s="34" t="n">
        <v>0.525</v>
      </c>
      <c r="H1000" s="35" t="n">
        <f aca="false">ROUND(G1000*F1000*D1000,3)-0.001</f>
        <v>26.102</v>
      </c>
      <c r="I1000" s="44" t="s">
        <v>26</v>
      </c>
    </row>
    <row r="1001" s="37" customFormat="true" ht="25.5" hidden="false" customHeight="false" outlineLevel="0" collapsed="false">
      <c r="A1001" s="53" t="s">
        <v>56</v>
      </c>
      <c r="B1001" s="54" t="s">
        <v>57</v>
      </c>
      <c r="C1001" s="55" t="s">
        <v>39</v>
      </c>
      <c r="D1001" s="56" t="n">
        <v>1</v>
      </c>
      <c r="E1001" s="57" t="s">
        <v>25</v>
      </c>
      <c r="F1001" s="57" t="n">
        <f aca="false">ROUND(248.5/12/5*1,2)</f>
        <v>4.14</v>
      </c>
      <c r="G1001" s="58" t="n">
        <v>1.05</v>
      </c>
      <c r="H1001" s="59" t="n">
        <f aca="false">ROUND(G1001*F1001*D1001,3)</f>
        <v>4.347</v>
      </c>
      <c r="I1001" s="57" t="s">
        <v>40</v>
      </c>
    </row>
    <row r="1002" s="37" customFormat="true" ht="25.5" hidden="false" customHeight="false" outlineLevel="0" collapsed="false">
      <c r="A1002" s="40" t="s">
        <v>34</v>
      </c>
      <c r="B1002" s="41" t="s">
        <v>35</v>
      </c>
      <c r="C1002" s="42" t="s">
        <v>24</v>
      </c>
      <c r="D1002" s="43" t="n">
        <f aca="false">1.6*2</f>
        <v>3.2</v>
      </c>
      <c r="E1002" s="44" t="s">
        <v>25</v>
      </c>
      <c r="F1002" s="44" t="n">
        <v>1</v>
      </c>
      <c r="G1002" s="34" t="n">
        <v>1.35</v>
      </c>
      <c r="H1002" s="35" t="n">
        <f aca="false">ROUND(G1002*F1002*D1002,3)</f>
        <v>4.32</v>
      </c>
      <c r="I1002" s="44" t="s">
        <v>36</v>
      </c>
    </row>
    <row r="1003" s="37" customFormat="true" ht="25.5" hidden="false" customHeight="false" outlineLevel="0" collapsed="false">
      <c r="A1003" s="40" t="s">
        <v>64</v>
      </c>
      <c r="B1003" s="41" t="s">
        <v>65</v>
      </c>
      <c r="C1003" s="42" t="s">
        <v>24</v>
      </c>
      <c r="D1003" s="43" t="n">
        <v>0.6</v>
      </c>
      <c r="E1003" s="44" t="s">
        <v>61</v>
      </c>
      <c r="F1003" s="44" t="n">
        <f aca="false">ROUND(248.5/12/5*1,2)</f>
        <v>4.14</v>
      </c>
      <c r="G1003" s="34" t="n">
        <v>1.8</v>
      </c>
      <c r="H1003" s="35" t="n">
        <f aca="false">ROUND(G1003*F1003*D1003,3)-0.001</f>
        <v>4.47</v>
      </c>
      <c r="I1003" s="44" t="s">
        <v>40</v>
      </c>
    </row>
    <row r="1004" s="37" customFormat="true" ht="12.75" hidden="false" customHeight="false" outlineLevel="0" collapsed="false">
      <c r="A1004" s="53" t="s">
        <v>266</v>
      </c>
      <c r="B1004" s="41"/>
      <c r="C1004" s="66"/>
      <c r="D1004" s="66"/>
      <c r="E1004" s="66"/>
      <c r="F1004" s="66"/>
      <c r="G1004" s="73"/>
      <c r="H1004" s="35" t="n">
        <f aca="false">SUM(H1005:H1013)</f>
        <v>147.57</v>
      </c>
      <c r="I1004" s="66"/>
    </row>
    <row r="1005" s="37" customFormat="true" ht="25.5" hidden="false" customHeight="false" outlineLevel="0" collapsed="false">
      <c r="A1005" s="40" t="s">
        <v>22</v>
      </c>
      <c r="B1005" s="41" t="s">
        <v>23</v>
      </c>
      <c r="C1005" s="42" t="s">
        <v>24</v>
      </c>
      <c r="D1005" s="44" t="n">
        <v>19.7</v>
      </c>
      <c r="E1005" s="44" t="s">
        <v>25</v>
      </c>
      <c r="F1005" s="44" t="n">
        <f aca="false">ROUND(248.5/12/5*3,2)</f>
        <v>12.43</v>
      </c>
      <c r="G1005" s="34" t="n">
        <v>0.359</v>
      </c>
      <c r="H1005" s="35" t="n">
        <f aca="false">ROUND(G1005*F1005*D1005,3)</f>
        <v>87.909</v>
      </c>
      <c r="I1005" s="44" t="s">
        <v>26</v>
      </c>
    </row>
    <row r="1006" s="37" customFormat="true" ht="25.5" hidden="false" customHeight="false" outlineLevel="0" collapsed="false">
      <c r="A1006" s="40" t="s">
        <v>27</v>
      </c>
      <c r="B1006" s="41" t="s">
        <v>28</v>
      </c>
      <c r="C1006" s="42" t="s">
        <v>24</v>
      </c>
      <c r="D1006" s="44" t="n">
        <v>19.2</v>
      </c>
      <c r="E1006" s="44" t="s">
        <v>29</v>
      </c>
      <c r="F1006" s="44" t="n">
        <f aca="false">ROUND(2/12,2)</f>
        <v>0.17</v>
      </c>
      <c r="G1006" s="34" t="n">
        <v>2.33</v>
      </c>
      <c r="H1006" s="35" t="n">
        <f aca="false">ROUND(G1006*F1006*D1006,3)</f>
        <v>7.605</v>
      </c>
      <c r="I1006" s="44" t="s">
        <v>30</v>
      </c>
    </row>
    <row r="1007" s="37" customFormat="true" ht="25.5" hidden="false" customHeight="false" outlineLevel="0" collapsed="false">
      <c r="A1007" s="40" t="s">
        <v>43</v>
      </c>
      <c r="B1007" s="41" t="s">
        <v>44</v>
      </c>
      <c r="C1007" s="42" t="s">
        <v>39</v>
      </c>
      <c r="D1007" s="67" t="n">
        <v>3</v>
      </c>
      <c r="E1007" s="44" t="s">
        <v>25</v>
      </c>
      <c r="F1007" s="44" t="n">
        <f aca="false">ROUND(248.5/12/5*1,2)</f>
        <v>4.14</v>
      </c>
      <c r="G1007" s="34" t="n">
        <v>1.05</v>
      </c>
      <c r="H1007" s="35" t="n">
        <f aca="false">ROUND(G1007*F1007*D1007,3)</f>
        <v>13.041</v>
      </c>
      <c r="I1007" s="44" t="s">
        <v>40</v>
      </c>
    </row>
    <row r="1008" s="37" customFormat="true" ht="25.5" hidden="false" customHeight="false" outlineLevel="0" collapsed="false">
      <c r="A1008" s="40" t="s">
        <v>41</v>
      </c>
      <c r="B1008" s="41" t="s">
        <v>42</v>
      </c>
      <c r="C1008" s="42" t="s">
        <v>39</v>
      </c>
      <c r="D1008" s="67" t="n">
        <v>3</v>
      </c>
      <c r="E1008" s="44" t="s">
        <v>25</v>
      </c>
      <c r="F1008" s="44" t="n">
        <f aca="false">ROUND(248.5/12/5*1,2)</f>
        <v>4.14</v>
      </c>
      <c r="G1008" s="34" t="n">
        <v>1.25</v>
      </c>
      <c r="H1008" s="35" t="n">
        <f aca="false">ROUND(G1008*F1008*D1008,3)</f>
        <v>15.525</v>
      </c>
      <c r="I1008" s="44" t="s">
        <v>40</v>
      </c>
    </row>
    <row r="1009" s="37" customFormat="true" ht="25.5" hidden="false" customHeight="false" outlineLevel="0" collapsed="false">
      <c r="A1009" s="40" t="s">
        <v>34</v>
      </c>
      <c r="B1009" s="41" t="s">
        <v>35</v>
      </c>
      <c r="C1009" s="42" t="s">
        <v>24</v>
      </c>
      <c r="D1009" s="43" t="n">
        <f aca="false">1.6*2</f>
        <v>3.2</v>
      </c>
      <c r="E1009" s="44" t="s">
        <v>25</v>
      </c>
      <c r="F1009" s="44" t="n">
        <v>1</v>
      </c>
      <c r="G1009" s="34" t="n">
        <v>1.35</v>
      </c>
      <c r="H1009" s="35" t="n">
        <f aca="false">ROUND(G1009*F1009*D1009,3)</f>
        <v>4.32</v>
      </c>
      <c r="I1009" s="44" t="s">
        <v>36</v>
      </c>
    </row>
    <row r="1010" s="37" customFormat="true" ht="25.5" hidden="false" customHeight="false" outlineLevel="0" collapsed="false">
      <c r="A1010" s="40" t="s">
        <v>64</v>
      </c>
      <c r="B1010" s="41" t="s">
        <v>65</v>
      </c>
      <c r="C1010" s="42" t="s">
        <v>24</v>
      </c>
      <c r="D1010" s="43" t="n">
        <v>1</v>
      </c>
      <c r="E1010" s="44" t="s">
        <v>61</v>
      </c>
      <c r="F1010" s="44" t="n">
        <f aca="false">ROUND(248.5/12/5*1,2)</f>
        <v>4.14</v>
      </c>
      <c r="G1010" s="34" t="n">
        <v>1.8</v>
      </c>
      <c r="H1010" s="35" t="n">
        <f aca="false">ROUND(G1010*F1010*D1010,3)</f>
        <v>7.452</v>
      </c>
      <c r="I1010" s="44" t="s">
        <v>40</v>
      </c>
    </row>
    <row r="1011" s="37" customFormat="true" ht="25.5" hidden="false" customHeight="false" outlineLevel="0" collapsed="false">
      <c r="A1011" s="53" t="s">
        <v>56</v>
      </c>
      <c r="B1011" s="54" t="s">
        <v>57</v>
      </c>
      <c r="C1011" s="55" t="s">
        <v>39</v>
      </c>
      <c r="D1011" s="56" t="n">
        <v>1</v>
      </c>
      <c r="E1011" s="57" t="s">
        <v>25</v>
      </c>
      <c r="F1011" s="57" t="n">
        <f aca="false">ROUND(248.5/12/5*1,2)</f>
        <v>4.14</v>
      </c>
      <c r="G1011" s="58" t="n">
        <v>1.05</v>
      </c>
      <c r="H1011" s="59" t="n">
        <f aca="false">ROUND(G1011*F1011*D1011,3)</f>
        <v>4.347</v>
      </c>
      <c r="I1011" s="57" t="s">
        <v>40</v>
      </c>
    </row>
    <row r="1012" s="37" customFormat="true" ht="25.5" hidden="false" customHeight="false" outlineLevel="0" collapsed="false">
      <c r="A1012" s="40" t="s">
        <v>52</v>
      </c>
      <c r="B1012" s="41" t="s">
        <v>53</v>
      </c>
      <c r="C1012" s="42" t="s">
        <v>24</v>
      </c>
      <c r="D1012" s="67" t="n">
        <v>1.6</v>
      </c>
      <c r="E1012" s="44" t="s">
        <v>25</v>
      </c>
      <c r="F1012" s="44" t="n">
        <f aca="false">ROUND(1/3,2)</f>
        <v>0.33</v>
      </c>
      <c r="G1012" s="34" t="n">
        <v>1.6</v>
      </c>
      <c r="H1012" s="35" t="n">
        <f aca="false">ROUND(G1012*F1012*D1012,3)</f>
        <v>0.845</v>
      </c>
      <c r="I1012" s="44" t="s">
        <v>54</v>
      </c>
    </row>
    <row r="1013" s="37" customFormat="true" ht="25.5" hidden="false" customHeight="false" outlineLevel="0" collapsed="false">
      <c r="A1013" s="40" t="s">
        <v>45</v>
      </c>
      <c r="B1013" s="41" t="s">
        <v>46</v>
      </c>
      <c r="C1013" s="42" t="s">
        <v>39</v>
      </c>
      <c r="D1013" s="60" t="n">
        <v>1</v>
      </c>
      <c r="E1013" s="44" t="s">
        <v>47</v>
      </c>
      <c r="F1013" s="44" t="n">
        <f aca="false">ROUND(248.5/12/5*3,2)</f>
        <v>12.43</v>
      </c>
      <c r="G1013" s="34" t="n">
        <v>0.525</v>
      </c>
      <c r="H1013" s="35" t="n">
        <f aca="false">ROUND(G1013*F1013*D1013,3)</f>
        <v>6.526</v>
      </c>
      <c r="I1013" s="44" t="s">
        <v>26</v>
      </c>
    </row>
    <row r="1014" s="37" customFormat="true" ht="12.75" hidden="false" customHeight="false" outlineLevel="0" collapsed="false">
      <c r="A1014" s="53" t="s">
        <v>267</v>
      </c>
      <c r="B1014" s="41"/>
      <c r="C1014" s="66"/>
      <c r="D1014" s="66"/>
      <c r="E1014" s="66"/>
      <c r="F1014" s="66"/>
      <c r="G1014" s="73"/>
      <c r="H1014" s="35" t="n">
        <f aca="false">SUM(H1015:H1026)</f>
        <v>287.517</v>
      </c>
      <c r="I1014" s="66"/>
    </row>
    <row r="1015" s="37" customFormat="true" ht="25.5" hidden="false" customHeight="false" outlineLevel="0" collapsed="false">
      <c r="A1015" s="40" t="s">
        <v>22</v>
      </c>
      <c r="B1015" s="41" t="s">
        <v>23</v>
      </c>
      <c r="C1015" s="42" t="s">
        <v>24</v>
      </c>
      <c r="D1015" s="44" t="n">
        <v>37.8</v>
      </c>
      <c r="E1015" s="44" t="s">
        <v>25</v>
      </c>
      <c r="F1015" s="44" t="n">
        <f aca="false">ROUND(248.5/12/5*3,2)</f>
        <v>12.43</v>
      </c>
      <c r="G1015" s="34" t="n">
        <v>0.359</v>
      </c>
      <c r="H1015" s="35" t="n">
        <f aca="false">ROUND(G1015*F1015*D1015,3)</f>
        <v>168.678</v>
      </c>
      <c r="I1015" s="44" t="s">
        <v>26</v>
      </c>
    </row>
    <row r="1016" s="37" customFormat="true" ht="25.5" hidden="false" customHeight="false" outlineLevel="0" collapsed="false">
      <c r="A1016" s="40" t="s">
        <v>27</v>
      </c>
      <c r="B1016" s="41" t="s">
        <v>28</v>
      </c>
      <c r="C1016" s="42" t="s">
        <v>24</v>
      </c>
      <c r="D1016" s="44" t="n">
        <v>17.2</v>
      </c>
      <c r="E1016" s="44" t="s">
        <v>29</v>
      </c>
      <c r="F1016" s="44" t="n">
        <f aca="false">ROUND(2/12,2)</f>
        <v>0.17</v>
      </c>
      <c r="G1016" s="34" t="n">
        <v>2.33</v>
      </c>
      <c r="H1016" s="35" t="n">
        <f aca="false">ROUND(G1016*F1016*D1016,3)</f>
        <v>6.813</v>
      </c>
      <c r="I1016" s="44" t="s">
        <v>30</v>
      </c>
    </row>
    <row r="1017" s="37" customFormat="true" ht="25.5" hidden="false" customHeight="false" outlineLevel="0" collapsed="false">
      <c r="A1017" s="46" t="s">
        <v>31</v>
      </c>
      <c r="B1017" s="47" t="s">
        <v>32</v>
      </c>
      <c r="C1017" s="48" t="s">
        <v>24</v>
      </c>
      <c r="D1017" s="49" t="n">
        <v>1.5</v>
      </c>
      <c r="E1017" s="50" t="s">
        <v>25</v>
      </c>
      <c r="F1017" s="50" t="n">
        <v>2</v>
      </c>
      <c r="G1017" s="51" t="n">
        <v>1.15</v>
      </c>
      <c r="H1017" s="52" t="n">
        <f aca="false">ROUND(G1017*F1017*D1017,3)</f>
        <v>3.45</v>
      </c>
      <c r="I1017" s="50" t="s">
        <v>33</v>
      </c>
    </row>
    <row r="1018" s="37" customFormat="true" ht="25.5" hidden="false" customHeight="false" outlineLevel="0" collapsed="false">
      <c r="A1018" s="40" t="s">
        <v>43</v>
      </c>
      <c r="B1018" s="41" t="s">
        <v>44</v>
      </c>
      <c r="C1018" s="42" t="s">
        <v>39</v>
      </c>
      <c r="D1018" s="67" t="n">
        <v>4</v>
      </c>
      <c r="E1018" s="44" t="s">
        <v>25</v>
      </c>
      <c r="F1018" s="44" t="n">
        <f aca="false">ROUND(248.5/12/5*1,2)</f>
        <v>4.14</v>
      </c>
      <c r="G1018" s="34" t="n">
        <v>1.05</v>
      </c>
      <c r="H1018" s="35" t="n">
        <f aca="false">ROUND(G1018*F1018*D1018,3)</f>
        <v>17.388</v>
      </c>
      <c r="I1018" s="44" t="s">
        <v>40</v>
      </c>
    </row>
    <row r="1019" s="37" customFormat="true" ht="25.5" hidden="false" customHeight="false" outlineLevel="0" collapsed="false">
      <c r="A1019" s="40" t="s">
        <v>41</v>
      </c>
      <c r="B1019" s="41" t="s">
        <v>42</v>
      </c>
      <c r="C1019" s="42" t="s">
        <v>39</v>
      </c>
      <c r="D1019" s="67" t="n">
        <v>6</v>
      </c>
      <c r="E1019" s="44" t="s">
        <v>25</v>
      </c>
      <c r="F1019" s="44" t="n">
        <f aca="false">ROUND(248.5/12/5*1,2)</f>
        <v>4.14</v>
      </c>
      <c r="G1019" s="34" t="n">
        <v>1.25</v>
      </c>
      <c r="H1019" s="35" t="n">
        <f aca="false">ROUND(G1019*F1019*D1019,3)</f>
        <v>31.05</v>
      </c>
      <c r="I1019" s="44" t="s">
        <v>40</v>
      </c>
    </row>
    <row r="1020" s="37" customFormat="true" ht="25.5" hidden="false" customHeight="false" outlineLevel="0" collapsed="false">
      <c r="A1020" s="40" t="s">
        <v>34</v>
      </c>
      <c r="B1020" s="41" t="s">
        <v>35</v>
      </c>
      <c r="C1020" s="42" t="s">
        <v>24</v>
      </c>
      <c r="D1020" s="43" t="n">
        <f aca="false">1.6*2</f>
        <v>3.2</v>
      </c>
      <c r="E1020" s="44" t="s">
        <v>25</v>
      </c>
      <c r="F1020" s="44" t="n">
        <v>1</v>
      </c>
      <c r="G1020" s="34" t="n">
        <v>1.35</v>
      </c>
      <c r="H1020" s="35" t="n">
        <f aca="false">ROUND(G1020*F1020*D1020,3)</f>
        <v>4.32</v>
      </c>
      <c r="I1020" s="44" t="s">
        <v>36</v>
      </c>
    </row>
    <row r="1021" s="37" customFormat="true" ht="25.5" hidden="false" customHeight="false" outlineLevel="0" collapsed="false">
      <c r="A1021" s="40" t="s">
        <v>64</v>
      </c>
      <c r="B1021" s="41" t="s">
        <v>65</v>
      </c>
      <c r="C1021" s="42" t="s">
        <v>24</v>
      </c>
      <c r="D1021" s="43" t="n">
        <v>0.6</v>
      </c>
      <c r="E1021" s="44" t="s">
        <v>61</v>
      </c>
      <c r="F1021" s="44" t="n">
        <f aca="false">ROUND(248.5/12/5*1,2)</f>
        <v>4.14</v>
      </c>
      <c r="G1021" s="34" t="n">
        <v>1.8</v>
      </c>
      <c r="H1021" s="35" t="n">
        <f aca="false">ROUND(G1021*F1021*D1021,3)</f>
        <v>4.471</v>
      </c>
      <c r="I1021" s="44" t="s">
        <v>40</v>
      </c>
    </row>
    <row r="1022" s="37" customFormat="true" ht="25.5" hidden="false" customHeight="false" outlineLevel="0" collapsed="false">
      <c r="A1022" s="40" t="s">
        <v>169</v>
      </c>
      <c r="B1022" s="41" t="s">
        <v>238</v>
      </c>
      <c r="C1022" s="42" t="s">
        <v>39</v>
      </c>
      <c r="D1022" s="43" t="n">
        <v>3</v>
      </c>
      <c r="E1022" s="44" t="s">
        <v>25</v>
      </c>
      <c r="F1022" s="44" t="n">
        <f aca="false">ROUND(248.5/12/5*2,2)</f>
        <v>8.28</v>
      </c>
      <c r="G1022" s="34" t="n">
        <v>0.55</v>
      </c>
      <c r="H1022" s="35" t="n">
        <f aca="false">ROUND(G1022*F1022*D1022,3)</f>
        <v>13.662</v>
      </c>
      <c r="I1022" s="44" t="s">
        <v>110</v>
      </c>
    </row>
    <row r="1023" s="37" customFormat="true" ht="25.5" hidden="false" customHeight="false" outlineLevel="0" collapsed="false">
      <c r="A1023" s="40" t="s">
        <v>37</v>
      </c>
      <c r="B1023" s="41" t="s">
        <v>38</v>
      </c>
      <c r="C1023" s="42" t="s">
        <v>39</v>
      </c>
      <c r="D1023" s="67" t="n">
        <v>4</v>
      </c>
      <c r="E1023" s="44" t="s">
        <v>25</v>
      </c>
      <c r="F1023" s="44" t="n">
        <f aca="false">ROUND(248.5/12/5*1,2)</f>
        <v>4.14</v>
      </c>
      <c r="G1023" s="34" t="n">
        <v>0.78</v>
      </c>
      <c r="H1023" s="35" t="n">
        <f aca="false">ROUND(G1023*F1023*D1023,3)</f>
        <v>12.917</v>
      </c>
      <c r="I1023" s="44" t="s">
        <v>40</v>
      </c>
    </row>
    <row r="1024" s="37" customFormat="true" ht="25.5" hidden="false" customHeight="false" outlineLevel="0" collapsed="false">
      <c r="A1024" s="53" t="s">
        <v>56</v>
      </c>
      <c r="B1024" s="54" t="s">
        <v>57</v>
      </c>
      <c r="C1024" s="55" t="s">
        <v>39</v>
      </c>
      <c r="D1024" s="56" t="n">
        <v>1</v>
      </c>
      <c r="E1024" s="57" t="s">
        <v>25</v>
      </c>
      <c r="F1024" s="57" t="n">
        <f aca="false">ROUND(248.5/12/5*1,2)</f>
        <v>4.14</v>
      </c>
      <c r="G1024" s="58" t="n">
        <v>1.05</v>
      </c>
      <c r="H1024" s="59" t="n">
        <f aca="false">ROUND(G1024*F1024*D1024,3)</f>
        <v>4.347</v>
      </c>
      <c r="I1024" s="57" t="s">
        <v>40</v>
      </c>
    </row>
    <row r="1025" s="37" customFormat="true" ht="25.5" hidden="false" customHeight="false" outlineLevel="0" collapsed="false">
      <c r="A1025" s="40" t="s">
        <v>52</v>
      </c>
      <c r="B1025" s="41" t="s">
        <v>53</v>
      </c>
      <c r="C1025" s="42" t="s">
        <v>24</v>
      </c>
      <c r="D1025" s="67" t="n">
        <v>1.6</v>
      </c>
      <c r="E1025" s="44" t="s">
        <v>25</v>
      </c>
      <c r="F1025" s="44" t="n">
        <f aca="false">ROUND(1/3,2)</f>
        <v>0.33</v>
      </c>
      <c r="G1025" s="34" t="n">
        <v>1.6</v>
      </c>
      <c r="H1025" s="35" t="n">
        <f aca="false">ROUND(G1025*F1025*D1025,3)</f>
        <v>0.845</v>
      </c>
      <c r="I1025" s="44" t="s">
        <v>54</v>
      </c>
    </row>
    <row r="1026" s="37" customFormat="true" ht="25.5" hidden="false" customHeight="false" outlineLevel="0" collapsed="false">
      <c r="A1026" s="40" t="s">
        <v>45</v>
      </c>
      <c r="B1026" s="41" t="s">
        <v>46</v>
      </c>
      <c r="C1026" s="42" t="s">
        <v>39</v>
      </c>
      <c r="D1026" s="60" t="n">
        <v>3</v>
      </c>
      <c r="E1026" s="44" t="s">
        <v>47</v>
      </c>
      <c r="F1026" s="44" t="n">
        <f aca="false">ROUND(248.5/12/5*3,2)</f>
        <v>12.43</v>
      </c>
      <c r="G1026" s="34" t="n">
        <v>0.525</v>
      </c>
      <c r="H1026" s="35" t="n">
        <f aca="false">ROUND(G1026*F1026*D1026,3)-0.001</f>
        <v>19.576</v>
      </c>
      <c r="I1026" s="44" t="s">
        <v>26</v>
      </c>
    </row>
    <row r="1027" s="37" customFormat="true" ht="12.75" hidden="false" customHeight="false" outlineLevel="0" collapsed="false">
      <c r="A1027" s="53" t="s">
        <v>268</v>
      </c>
      <c r="B1027" s="41"/>
      <c r="C1027" s="75"/>
      <c r="D1027" s="33"/>
      <c r="E1027" s="29"/>
      <c r="F1027" s="29"/>
      <c r="G1027" s="73"/>
      <c r="H1027" s="35" t="n">
        <f aca="false">SUM(H1028:H1039)</f>
        <v>466.947</v>
      </c>
      <c r="I1027" s="29"/>
    </row>
    <row r="1028" s="37" customFormat="true" ht="25.5" hidden="false" customHeight="false" outlineLevel="0" collapsed="false">
      <c r="A1028" s="40" t="s">
        <v>22</v>
      </c>
      <c r="B1028" s="41" t="s">
        <v>269</v>
      </c>
      <c r="C1028" s="42" t="s">
        <v>24</v>
      </c>
      <c r="D1028" s="44" t="n">
        <v>36.2</v>
      </c>
      <c r="E1028" s="44" t="s">
        <v>25</v>
      </c>
      <c r="F1028" s="44" t="n">
        <f aca="false">ROUND(248.5/12/5*5,2)</f>
        <v>20.71</v>
      </c>
      <c r="G1028" s="34" t="n">
        <v>0.359</v>
      </c>
      <c r="H1028" s="35" t="n">
        <f aca="false">ROUND(G1028*F1028*D1028,3)-0.001</f>
        <v>269.142</v>
      </c>
      <c r="I1028" s="44" t="s">
        <v>74</v>
      </c>
    </row>
    <row r="1029" s="37" customFormat="true" ht="25.5" hidden="false" customHeight="false" outlineLevel="0" collapsed="false">
      <c r="A1029" s="40" t="s">
        <v>27</v>
      </c>
      <c r="B1029" s="41" t="s">
        <v>28</v>
      </c>
      <c r="C1029" s="42" t="s">
        <v>24</v>
      </c>
      <c r="D1029" s="44" t="n">
        <v>18.4</v>
      </c>
      <c r="E1029" s="44" t="s">
        <v>29</v>
      </c>
      <c r="F1029" s="44" t="n">
        <f aca="false">ROUND(2/12,2)</f>
        <v>0.17</v>
      </c>
      <c r="G1029" s="34" t="n">
        <v>2.33</v>
      </c>
      <c r="H1029" s="35" t="n">
        <f aca="false">ROUND(G1029*F1029*D1029,3)</f>
        <v>7.288</v>
      </c>
      <c r="I1029" s="44" t="s">
        <v>30</v>
      </c>
    </row>
    <row r="1030" s="37" customFormat="true" ht="25.5" hidden="false" customHeight="false" outlineLevel="0" collapsed="false">
      <c r="A1030" s="40" t="s">
        <v>43</v>
      </c>
      <c r="B1030" s="41" t="s">
        <v>86</v>
      </c>
      <c r="C1030" s="42" t="s">
        <v>39</v>
      </c>
      <c r="D1030" s="67" t="n">
        <v>2</v>
      </c>
      <c r="E1030" s="44" t="s">
        <v>25</v>
      </c>
      <c r="F1030" s="44" t="n">
        <f aca="false">ROUND(248.5/12/5*5,2)</f>
        <v>20.71</v>
      </c>
      <c r="G1030" s="34" t="n">
        <v>1.05</v>
      </c>
      <c r="H1030" s="35" t="n">
        <f aca="false">ROUND(G1030*F1030*D1030,3)</f>
        <v>43.491</v>
      </c>
      <c r="I1030" s="44" t="s">
        <v>74</v>
      </c>
    </row>
    <row r="1031" s="37" customFormat="true" ht="25.5" hidden="false" customHeight="false" outlineLevel="0" collapsed="false">
      <c r="A1031" s="40" t="s">
        <v>41</v>
      </c>
      <c r="B1031" s="41" t="s">
        <v>42</v>
      </c>
      <c r="C1031" s="42" t="s">
        <v>39</v>
      </c>
      <c r="D1031" s="67" t="n">
        <v>7</v>
      </c>
      <c r="E1031" s="44" t="s">
        <v>25</v>
      </c>
      <c r="F1031" s="44" t="n">
        <f aca="false">ROUND(248.5/12/5*1,2)</f>
        <v>4.14</v>
      </c>
      <c r="G1031" s="34" t="n">
        <v>1.25</v>
      </c>
      <c r="H1031" s="35" t="n">
        <f aca="false">ROUND(G1031*F1031*D1031,3)</f>
        <v>36.225</v>
      </c>
      <c r="I1031" s="44" t="s">
        <v>40</v>
      </c>
    </row>
    <row r="1032" s="37" customFormat="true" ht="25.5" hidden="false" customHeight="false" outlineLevel="0" collapsed="false">
      <c r="A1032" s="40" t="s">
        <v>34</v>
      </c>
      <c r="B1032" s="41" t="s">
        <v>100</v>
      </c>
      <c r="C1032" s="42" t="s">
        <v>24</v>
      </c>
      <c r="D1032" s="43" t="n">
        <f aca="false">1.6*2</f>
        <v>3.2</v>
      </c>
      <c r="E1032" s="44" t="s">
        <v>25</v>
      </c>
      <c r="F1032" s="44" t="n">
        <f aca="false">ROUND(248.5/12/5*1,2)</f>
        <v>4.14</v>
      </c>
      <c r="G1032" s="34" t="n">
        <v>1.35</v>
      </c>
      <c r="H1032" s="35" t="n">
        <f aca="false">ROUND(G1032*F1032*D1032,3)</f>
        <v>17.885</v>
      </c>
      <c r="I1032" s="44" t="s">
        <v>40</v>
      </c>
    </row>
    <row r="1033" s="37" customFormat="true" ht="25.5" hidden="false" customHeight="false" outlineLevel="0" collapsed="false">
      <c r="A1033" s="40" t="s">
        <v>64</v>
      </c>
      <c r="B1033" s="41" t="s">
        <v>65</v>
      </c>
      <c r="C1033" s="42" t="s">
        <v>24</v>
      </c>
      <c r="D1033" s="43" t="n">
        <v>0.6</v>
      </c>
      <c r="E1033" s="44" t="s">
        <v>61</v>
      </c>
      <c r="F1033" s="44" t="n">
        <f aca="false">ROUND(248.5/12/5*1,2)</f>
        <v>4.14</v>
      </c>
      <c r="G1033" s="34" t="n">
        <v>1.8</v>
      </c>
      <c r="H1033" s="35" t="n">
        <f aca="false">ROUND(G1033*F1033*D1033,3)-0.001</f>
        <v>4.47</v>
      </c>
      <c r="I1033" s="44" t="s">
        <v>40</v>
      </c>
    </row>
    <row r="1034" s="37" customFormat="true" ht="25.5" hidden="false" customHeight="false" outlineLevel="0" collapsed="false">
      <c r="A1034" s="40" t="s">
        <v>37</v>
      </c>
      <c r="B1034" s="41" t="s">
        <v>184</v>
      </c>
      <c r="C1034" s="42" t="s">
        <v>39</v>
      </c>
      <c r="D1034" s="67" t="n">
        <v>2</v>
      </c>
      <c r="E1034" s="44" t="s">
        <v>25</v>
      </c>
      <c r="F1034" s="44" t="n">
        <f aca="false">ROUND(248.5/12/5*5,2)</f>
        <v>20.71</v>
      </c>
      <c r="G1034" s="34" t="n">
        <v>0.78</v>
      </c>
      <c r="H1034" s="35" t="n">
        <f aca="false">ROUND(G1034*F1034*D1034,3)</f>
        <v>32.308</v>
      </c>
      <c r="I1034" s="44" t="s">
        <v>74</v>
      </c>
    </row>
    <row r="1035" s="37" customFormat="true" ht="25.5" hidden="false" customHeight="false" outlineLevel="0" collapsed="false">
      <c r="A1035" s="40" t="s">
        <v>167</v>
      </c>
      <c r="B1035" s="41" t="s">
        <v>168</v>
      </c>
      <c r="C1035" s="42" t="s">
        <v>39</v>
      </c>
      <c r="D1035" s="67" t="n">
        <v>3</v>
      </c>
      <c r="E1035" s="44" t="s">
        <v>25</v>
      </c>
      <c r="F1035" s="44" t="n">
        <f aca="false">ROUND(248.5/12/5*5,2)</f>
        <v>20.71</v>
      </c>
      <c r="G1035" s="34" t="n">
        <v>0.47</v>
      </c>
      <c r="H1035" s="35" t="n">
        <f aca="false">ROUND(G1035*F1035*D1035,3)</f>
        <v>29.201</v>
      </c>
      <c r="I1035" s="44" t="s">
        <v>74</v>
      </c>
    </row>
    <row r="1036" s="37" customFormat="true" ht="25.5" hidden="false" customHeight="false" outlineLevel="0" collapsed="false">
      <c r="A1036" s="40" t="s">
        <v>52</v>
      </c>
      <c r="B1036" s="41" t="s">
        <v>53</v>
      </c>
      <c r="C1036" s="42" t="s">
        <v>24</v>
      </c>
      <c r="D1036" s="67" t="n">
        <v>1.6</v>
      </c>
      <c r="E1036" s="44" t="s">
        <v>25</v>
      </c>
      <c r="F1036" s="44" t="n">
        <f aca="false">ROUND(1/3,2)</f>
        <v>0.33</v>
      </c>
      <c r="G1036" s="34" t="n">
        <v>1.6</v>
      </c>
      <c r="H1036" s="35" t="n">
        <f aca="false">ROUND(G1036*F1036*D1036,3)</f>
        <v>0.845</v>
      </c>
      <c r="I1036" s="44" t="s">
        <v>54</v>
      </c>
    </row>
    <row r="1037" s="37" customFormat="true" ht="25.5" hidden="false" customHeight="false" outlineLevel="0" collapsed="false">
      <c r="A1037" s="53" t="s">
        <v>56</v>
      </c>
      <c r="B1037" s="54" t="s">
        <v>57</v>
      </c>
      <c r="C1037" s="55" t="s">
        <v>39</v>
      </c>
      <c r="D1037" s="56" t="n">
        <v>1</v>
      </c>
      <c r="E1037" s="57" t="s">
        <v>25</v>
      </c>
      <c r="F1037" s="57" t="n">
        <f aca="false">ROUND(248.5/12/5*1,2)</f>
        <v>4.14</v>
      </c>
      <c r="G1037" s="58" t="n">
        <v>1.05</v>
      </c>
      <c r="H1037" s="59" t="n">
        <f aca="false">ROUND(G1037*F1037*D1037,3)</f>
        <v>4.347</v>
      </c>
      <c r="I1037" s="57" t="s">
        <v>40</v>
      </c>
    </row>
    <row r="1038" s="37" customFormat="true" ht="25.5" hidden="false" customHeight="false" outlineLevel="0" collapsed="false">
      <c r="A1038" s="40" t="s">
        <v>183</v>
      </c>
      <c r="B1038" s="41" t="s">
        <v>270</v>
      </c>
      <c r="C1038" s="42" t="s">
        <v>39</v>
      </c>
      <c r="D1038" s="44" t="n">
        <v>1</v>
      </c>
      <c r="E1038" s="44" t="s">
        <v>25</v>
      </c>
      <c r="F1038" s="44" t="n">
        <f aca="false">ROUND(248.5/12/5*1,2)</f>
        <v>4.14</v>
      </c>
      <c r="G1038" s="34" t="n">
        <v>2.1</v>
      </c>
      <c r="H1038" s="35" t="n">
        <f aca="false">ROUND(G1038*F1038*D1038,3)</f>
        <v>8.694</v>
      </c>
      <c r="I1038" s="44" t="s">
        <v>40</v>
      </c>
    </row>
    <row r="1039" s="37" customFormat="true" ht="25.5" hidden="false" customHeight="false" outlineLevel="0" collapsed="false">
      <c r="A1039" s="40" t="s">
        <v>45</v>
      </c>
      <c r="B1039" s="41" t="s">
        <v>46</v>
      </c>
      <c r="C1039" s="42" t="s">
        <v>39</v>
      </c>
      <c r="D1039" s="60" t="n">
        <v>2</v>
      </c>
      <c r="E1039" s="44" t="s">
        <v>47</v>
      </c>
      <c r="F1039" s="44" t="n">
        <f aca="false">ROUND(248.5/12/5*3,2)</f>
        <v>12.43</v>
      </c>
      <c r="G1039" s="34" t="n">
        <v>0.525</v>
      </c>
      <c r="H1039" s="35" t="n">
        <f aca="false">ROUND(G1039*F1039*D1039,3)-0.001</f>
        <v>13.051</v>
      </c>
      <c r="I1039" s="44" t="s">
        <v>26</v>
      </c>
    </row>
    <row r="1040" s="37" customFormat="true" ht="12.75" hidden="false" customHeight="false" outlineLevel="0" collapsed="false">
      <c r="A1040" s="53" t="s">
        <v>271</v>
      </c>
      <c r="B1040" s="41"/>
      <c r="C1040" s="66"/>
      <c r="D1040" s="66"/>
      <c r="E1040" s="66"/>
      <c r="F1040" s="66"/>
      <c r="G1040" s="73"/>
      <c r="H1040" s="35" t="n">
        <f aca="false">SUM(H1041:H1061)</f>
        <v>625.078</v>
      </c>
      <c r="I1040" s="66"/>
    </row>
    <row r="1041" s="37" customFormat="true" ht="25.5" hidden="false" customHeight="false" outlineLevel="0" collapsed="false">
      <c r="A1041" s="40" t="s">
        <v>22</v>
      </c>
      <c r="B1041" s="41" t="s">
        <v>269</v>
      </c>
      <c r="C1041" s="42" t="s">
        <v>24</v>
      </c>
      <c r="D1041" s="44" t="n">
        <v>31.5</v>
      </c>
      <c r="E1041" s="44" t="s">
        <v>25</v>
      </c>
      <c r="F1041" s="44" t="n">
        <f aca="false">ROUND(248.5/12/5*5,2)</f>
        <v>20.71</v>
      </c>
      <c r="G1041" s="34" t="n">
        <v>0.359</v>
      </c>
      <c r="H1041" s="35" t="n">
        <f aca="false">ROUND(G1041*F1041*D1041,3)</f>
        <v>234.199</v>
      </c>
      <c r="I1041" s="44" t="s">
        <v>74</v>
      </c>
    </row>
    <row r="1042" s="37" customFormat="true" ht="25.5" hidden="false" customHeight="false" outlineLevel="0" collapsed="false">
      <c r="A1042" s="40" t="s">
        <v>27</v>
      </c>
      <c r="B1042" s="41" t="s">
        <v>28</v>
      </c>
      <c r="C1042" s="42" t="s">
        <v>24</v>
      </c>
      <c r="D1042" s="44" t="n">
        <v>28.8</v>
      </c>
      <c r="E1042" s="44" t="s">
        <v>29</v>
      </c>
      <c r="F1042" s="44" t="n">
        <f aca="false">ROUND(2/12,2)</f>
        <v>0.17</v>
      </c>
      <c r="G1042" s="34" t="n">
        <v>2.33</v>
      </c>
      <c r="H1042" s="35" t="n">
        <f aca="false">ROUND(G1042*F1042*D1042,3)</f>
        <v>11.408</v>
      </c>
      <c r="I1042" s="44" t="s">
        <v>30</v>
      </c>
    </row>
    <row r="1043" s="37" customFormat="true" ht="25.5" hidden="false" customHeight="false" outlineLevel="0" collapsed="false">
      <c r="A1043" s="40" t="s">
        <v>31</v>
      </c>
      <c r="B1043" s="41" t="s">
        <v>166</v>
      </c>
      <c r="C1043" s="42" t="s">
        <v>24</v>
      </c>
      <c r="D1043" s="44" t="n">
        <v>2.7</v>
      </c>
      <c r="E1043" s="44" t="s">
        <v>25</v>
      </c>
      <c r="F1043" s="44" t="n">
        <f aca="false">ROUND(248.5/12/5*5,2)</f>
        <v>20.71</v>
      </c>
      <c r="G1043" s="34" t="n">
        <v>1.15</v>
      </c>
      <c r="H1043" s="35" t="n">
        <f aca="false">ROUND(G1043*F1043*D1043,3)</f>
        <v>64.305</v>
      </c>
      <c r="I1043" s="44" t="s">
        <v>74</v>
      </c>
    </row>
    <row r="1044" s="37" customFormat="true" ht="25.5" hidden="false" customHeight="false" outlineLevel="0" collapsed="false">
      <c r="A1044" s="40" t="s">
        <v>167</v>
      </c>
      <c r="B1044" s="41" t="s">
        <v>168</v>
      </c>
      <c r="C1044" s="42" t="s">
        <v>39</v>
      </c>
      <c r="D1044" s="44" t="n">
        <v>8</v>
      </c>
      <c r="E1044" s="44" t="s">
        <v>25</v>
      </c>
      <c r="F1044" s="44" t="n">
        <f aca="false">ROUND(248.5/12/5*5,2)</f>
        <v>20.71</v>
      </c>
      <c r="G1044" s="34" t="n">
        <v>0.47</v>
      </c>
      <c r="H1044" s="35" t="n">
        <f aca="false">ROUND(G1044*F1044*D1044,3)</f>
        <v>77.87</v>
      </c>
      <c r="I1044" s="44" t="s">
        <v>74</v>
      </c>
    </row>
    <row r="1045" s="37" customFormat="true" ht="25.5" hidden="false" customHeight="false" outlineLevel="0" collapsed="false">
      <c r="A1045" s="40" t="s">
        <v>43</v>
      </c>
      <c r="B1045" s="41" t="s">
        <v>86</v>
      </c>
      <c r="C1045" s="42" t="s">
        <v>39</v>
      </c>
      <c r="D1045" s="67" t="n">
        <v>2</v>
      </c>
      <c r="E1045" s="44" t="s">
        <v>25</v>
      </c>
      <c r="F1045" s="44" t="n">
        <f aca="false">ROUND(248.5/12/5*5,2)</f>
        <v>20.71</v>
      </c>
      <c r="G1045" s="34" t="n">
        <v>1.05</v>
      </c>
      <c r="H1045" s="35" t="n">
        <f aca="false">ROUND(G1045*F1045*D1045,3)</f>
        <v>43.491</v>
      </c>
      <c r="I1045" s="44" t="s">
        <v>74</v>
      </c>
    </row>
    <row r="1046" s="37" customFormat="true" ht="25.5" hidden="false" customHeight="false" outlineLevel="0" collapsed="false">
      <c r="A1046" s="40" t="s">
        <v>41</v>
      </c>
      <c r="B1046" s="41" t="s">
        <v>42</v>
      </c>
      <c r="C1046" s="42" t="s">
        <v>39</v>
      </c>
      <c r="D1046" s="67" t="n">
        <v>5</v>
      </c>
      <c r="E1046" s="44" t="s">
        <v>25</v>
      </c>
      <c r="F1046" s="44" t="n">
        <f aca="false">ROUND(248.5/12/5*1,2)</f>
        <v>4.14</v>
      </c>
      <c r="G1046" s="34" t="n">
        <v>1.25</v>
      </c>
      <c r="H1046" s="35" t="n">
        <f aca="false">ROUND(G1046*F1046*D1046,3)</f>
        <v>25.875</v>
      </c>
      <c r="I1046" s="44" t="s">
        <v>40</v>
      </c>
    </row>
    <row r="1047" s="37" customFormat="true" ht="25.5" hidden="false" customHeight="false" outlineLevel="0" collapsed="false">
      <c r="A1047" s="40" t="s">
        <v>34</v>
      </c>
      <c r="B1047" s="41" t="s">
        <v>100</v>
      </c>
      <c r="C1047" s="42" t="s">
        <v>24</v>
      </c>
      <c r="D1047" s="43" t="n">
        <v>4.8</v>
      </c>
      <c r="E1047" s="44" t="s">
        <v>25</v>
      </c>
      <c r="F1047" s="44" t="n">
        <f aca="false">ROUND(248.5/12/5*1,2)</f>
        <v>4.14</v>
      </c>
      <c r="G1047" s="34" t="n">
        <v>1.35</v>
      </c>
      <c r="H1047" s="35" t="n">
        <f aca="false">ROUND(G1047*F1047*D1047,3)</f>
        <v>26.827</v>
      </c>
      <c r="I1047" s="44" t="s">
        <v>40</v>
      </c>
    </row>
    <row r="1048" s="37" customFormat="true" ht="25.5" hidden="false" customHeight="false" outlineLevel="0" collapsed="false">
      <c r="A1048" s="40" t="s">
        <v>183</v>
      </c>
      <c r="B1048" s="41" t="s">
        <v>270</v>
      </c>
      <c r="C1048" s="42" t="s">
        <v>39</v>
      </c>
      <c r="D1048" s="44" t="n">
        <v>1</v>
      </c>
      <c r="E1048" s="44" t="s">
        <v>25</v>
      </c>
      <c r="F1048" s="44" t="n">
        <f aca="false">ROUND(248.5/12/5*1,2)</f>
        <v>4.14</v>
      </c>
      <c r="G1048" s="34" t="n">
        <v>2.1</v>
      </c>
      <c r="H1048" s="35" t="n">
        <f aca="false">ROUND(G1048*F1048*D1048,3)</f>
        <v>8.694</v>
      </c>
      <c r="I1048" s="44" t="s">
        <v>40</v>
      </c>
    </row>
    <row r="1049" s="37" customFormat="true" ht="25.5" hidden="false" customHeight="false" outlineLevel="0" collapsed="false">
      <c r="A1049" s="40" t="s">
        <v>64</v>
      </c>
      <c r="B1049" s="41" t="s">
        <v>65</v>
      </c>
      <c r="C1049" s="42" t="s">
        <v>24</v>
      </c>
      <c r="D1049" s="43" t="n">
        <v>0.6</v>
      </c>
      <c r="E1049" s="44" t="s">
        <v>61</v>
      </c>
      <c r="F1049" s="44" t="n">
        <f aca="false">ROUND(248.5/12/5*1,2)</f>
        <v>4.14</v>
      </c>
      <c r="G1049" s="34" t="n">
        <v>1.8</v>
      </c>
      <c r="H1049" s="35" t="n">
        <f aca="false">ROUND(G1049*F1049*D1049,3)</f>
        <v>4.471</v>
      </c>
      <c r="I1049" s="44" t="s">
        <v>40</v>
      </c>
    </row>
    <row r="1050" s="37" customFormat="true" ht="25.5" hidden="false" customHeight="false" outlineLevel="0" collapsed="false">
      <c r="A1050" s="40" t="s">
        <v>169</v>
      </c>
      <c r="B1050" s="41" t="s">
        <v>170</v>
      </c>
      <c r="C1050" s="42" t="s">
        <v>39</v>
      </c>
      <c r="D1050" s="43" t="n">
        <v>3</v>
      </c>
      <c r="E1050" s="44" t="s">
        <v>25</v>
      </c>
      <c r="F1050" s="44" t="n">
        <f aca="false">ROUND(248.5/12/5*5,2)</f>
        <v>20.71</v>
      </c>
      <c r="G1050" s="34" t="n">
        <v>0.55</v>
      </c>
      <c r="H1050" s="35" t="n">
        <f aca="false">ROUND(G1050*F1050*D1050,3)</f>
        <v>34.172</v>
      </c>
      <c r="I1050" s="44" t="s">
        <v>74</v>
      </c>
    </row>
    <row r="1051" s="37" customFormat="true" ht="25.5" hidden="false" customHeight="false" outlineLevel="0" collapsed="false">
      <c r="A1051" s="40" t="s">
        <v>37</v>
      </c>
      <c r="B1051" s="41" t="s">
        <v>184</v>
      </c>
      <c r="C1051" s="42" t="s">
        <v>39</v>
      </c>
      <c r="D1051" s="67" t="n">
        <v>2</v>
      </c>
      <c r="E1051" s="44" t="s">
        <v>25</v>
      </c>
      <c r="F1051" s="44" t="n">
        <f aca="false">ROUND(248.5/12/5*5,2)</f>
        <v>20.71</v>
      </c>
      <c r="G1051" s="34" t="n">
        <v>0.78</v>
      </c>
      <c r="H1051" s="35" t="n">
        <f aca="false">ROUND(G1051*F1051*D1051,3)</f>
        <v>32.308</v>
      </c>
      <c r="I1051" s="44" t="s">
        <v>74</v>
      </c>
    </row>
    <row r="1052" s="37" customFormat="true" ht="25.5" hidden="false" customHeight="false" outlineLevel="0" collapsed="false">
      <c r="A1052" s="40" t="s">
        <v>52</v>
      </c>
      <c r="B1052" s="41" t="s">
        <v>53</v>
      </c>
      <c r="C1052" s="42" t="s">
        <v>24</v>
      </c>
      <c r="D1052" s="67" t="n">
        <v>1.6</v>
      </c>
      <c r="E1052" s="44" t="s">
        <v>25</v>
      </c>
      <c r="F1052" s="44" t="n">
        <f aca="false">ROUND(1/3,2)</f>
        <v>0.33</v>
      </c>
      <c r="G1052" s="34" t="n">
        <v>1.6</v>
      </c>
      <c r="H1052" s="35" t="n">
        <f aca="false">ROUND(G1052*F1052*D1052,3)</f>
        <v>0.845</v>
      </c>
      <c r="I1052" s="44" t="s">
        <v>54</v>
      </c>
    </row>
    <row r="1053" s="37" customFormat="true" ht="25.5" hidden="false" customHeight="false" outlineLevel="0" collapsed="false">
      <c r="A1053" s="40" t="s">
        <v>45</v>
      </c>
      <c r="B1053" s="41" t="s">
        <v>115</v>
      </c>
      <c r="C1053" s="42" t="s">
        <v>39</v>
      </c>
      <c r="D1053" s="60" t="n">
        <v>2</v>
      </c>
      <c r="E1053" s="44" t="s">
        <v>47</v>
      </c>
      <c r="F1053" s="44" t="n">
        <f aca="false">ROUND(248.5/12/5*5,2)</f>
        <v>20.71</v>
      </c>
      <c r="G1053" s="34" t="n">
        <v>0.525</v>
      </c>
      <c r="H1053" s="35" t="n">
        <f aca="false">ROUND(G1053*F1053*D1053,3)-0.001</f>
        <v>21.745</v>
      </c>
      <c r="I1053" s="44" t="s">
        <v>74</v>
      </c>
    </row>
    <row r="1054" s="37" customFormat="true" ht="25.5" hidden="false" customHeight="false" outlineLevel="0" collapsed="false">
      <c r="A1054" s="40" t="s">
        <v>272</v>
      </c>
      <c r="B1054" s="41" t="s">
        <v>273</v>
      </c>
      <c r="C1054" s="42" t="s">
        <v>24</v>
      </c>
      <c r="D1054" s="43" t="n">
        <f aca="false">0.5*1</f>
        <v>0.5</v>
      </c>
      <c r="E1054" s="44" t="s">
        <v>274</v>
      </c>
      <c r="F1054" s="44" t="n">
        <f aca="false">ROUND(248.5/12/5*1,2)</f>
        <v>4.14</v>
      </c>
      <c r="G1054" s="34" t="n">
        <v>2.1</v>
      </c>
      <c r="H1054" s="35" t="n">
        <f aca="false">ROUND(G1054*F1054*D1054,3)</f>
        <v>4.347</v>
      </c>
      <c r="I1054" s="44" t="s">
        <v>40</v>
      </c>
    </row>
    <row r="1055" s="37" customFormat="true" ht="25.5" hidden="false" customHeight="false" outlineLevel="0" collapsed="false">
      <c r="A1055" s="40" t="s">
        <v>275</v>
      </c>
      <c r="B1055" s="41" t="s">
        <v>276</v>
      </c>
      <c r="C1055" s="42" t="s">
        <v>39</v>
      </c>
      <c r="D1055" s="60" t="n">
        <v>1</v>
      </c>
      <c r="E1055" s="44" t="s">
        <v>274</v>
      </c>
      <c r="F1055" s="44" t="n">
        <f aca="false">ROUND(248.5/12/5*1,2)</f>
        <v>4.14</v>
      </c>
      <c r="G1055" s="34" t="n">
        <v>0.53</v>
      </c>
      <c r="H1055" s="35" t="n">
        <f aca="false">ROUND(G1055*F1055*D1055,3)-0.001</f>
        <v>2.193</v>
      </c>
      <c r="I1055" s="44" t="s">
        <v>40</v>
      </c>
    </row>
    <row r="1056" s="37" customFormat="true" ht="25.5" hidden="false" customHeight="false" outlineLevel="0" collapsed="false">
      <c r="A1056" s="40" t="s">
        <v>277</v>
      </c>
      <c r="B1056" s="41" t="s">
        <v>278</v>
      </c>
      <c r="C1056" s="42" t="s">
        <v>39</v>
      </c>
      <c r="D1056" s="60" t="n">
        <v>2</v>
      </c>
      <c r="E1056" s="44" t="s">
        <v>25</v>
      </c>
      <c r="F1056" s="44" t="n">
        <f aca="false">ROUND(248.5/12/5*5,2)</f>
        <v>20.71</v>
      </c>
      <c r="G1056" s="34" t="n">
        <v>0.47</v>
      </c>
      <c r="H1056" s="35" t="n">
        <f aca="false">ROUND(G1056*F1056*D1056,3)</f>
        <v>19.467</v>
      </c>
      <c r="I1056" s="44" t="s">
        <v>74</v>
      </c>
    </row>
    <row r="1057" s="37" customFormat="true" ht="25.5" hidden="false" customHeight="false" outlineLevel="0" collapsed="false">
      <c r="A1057" s="40" t="s">
        <v>279</v>
      </c>
      <c r="B1057" s="41" t="s">
        <v>280</v>
      </c>
      <c r="C1057" s="42" t="s">
        <v>39</v>
      </c>
      <c r="D1057" s="60" t="n">
        <v>1</v>
      </c>
      <c r="E1057" s="44" t="s">
        <v>274</v>
      </c>
      <c r="F1057" s="44" t="n">
        <f aca="false">ROUND(248.5/12/5*1,2)</f>
        <v>4.14</v>
      </c>
      <c r="G1057" s="34" t="n">
        <v>0.3</v>
      </c>
      <c r="H1057" s="35" t="n">
        <f aca="false">ROUND(G1057*F1057*D1057,3)</f>
        <v>1.242</v>
      </c>
      <c r="I1057" s="44" t="s">
        <v>40</v>
      </c>
    </row>
    <row r="1058" s="37" customFormat="true" ht="25.5" hidden="false" customHeight="false" outlineLevel="0" collapsed="false">
      <c r="A1058" s="53" t="s">
        <v>56</v>
      </c>
      <c r="B1058" s="54" t="s">
        <v>57</v>
      </c>
      <c r="C1058" s="55" t="s">
        <v>39</v>
      </c>
      <c r="D1058" s="56" t="n">
        <v>1</v>
      </c>
      <c r="E1058" s="57" t="s">
        <v>25</v>
      </c>
      <c r="F1058" s="57" t="n">
        <f aca="false">ROUND(248.5/12/5*1,2)</f>
        <v>4.14</v>
      </c>
      <c r="G1058" s="58" t="n">
        <v>1.05</v>
      </c>
      <c r="H1058" s="59" t="n">
        <f aca="false">ROUND(G1058*F1058*D1058,3)</f>
        <v>4.347</v>
      </c>
      <c r="I1058" s="57" t="s">
        <v>40</v>
      </c>
    </row>
    <row r="1059" s="37" customFormat="true" ht="25.5" hidden="false" customHeight="false" outlineLevel="0" collapsed="false">
      <c r="A1059" s="40" t="s">
        <v>281</v>
      </c>
      <c r="B1059" s="41" t="s">
        <v>282</v>
      </c>
      <c r="C1059" s="42" t="s">
        <v>39</v>
      </c>
      <c r="D1059" s="60" t="n">
        <v>1</v>
      </c>
      <c r="E1059" s="44" t="s">
        <v>25</v>
      </c>
      <c r="F1059" s="44" t="n">
        <f aca="false">ROUND(248.5/12/5*2,2)</f>
        <v>8.28</v>
      </c>
      <c r="G1059" s="34" t="n">
        <v>0.37</v>
      </c>
      <c r="H1059" s="35" t="n">
        <f aca="false">ROUND(G1059*F1059*D1059,3)</f>
        <v>3.064</v>
      </c>
      <c r="I1059" s="44" t="s">
        <v>110</v>
      </c>
    </row>
    <row r="1060" s="37" customFormat="true" ht="25.5" hidden="false" customHeight="false" outlineLevel="0" collapsed="false">
      <c r="A1060" s="40" t="s">
        <v>283</v>
      </c>
      <c r="B1060" s="41" t="s">
        <v>284</v>
      </c>
      <c r="C1060" s="42" t="s">
        <v>39</v>
      </c>
      <c r="D1060" s="60" t="n">
        <v>1</v>
      </c>
      <c r="E1060" s="44" t="s">
        <v>25</v>
      </c>
      <c r="F1060" s="44" t="n">
        <f aca="false">ROUND(2/12,2)</f>
        <v>0.17</v>
      </c>
      <c r="G1060" s="34" t="n">
        <v>0.4</v>
      </c>
      <c r="H1060" s="35" t="n">
        <f aca="false">ROUND(G1060*F1060*D1060,3)</f>
        <v>0.068</v>
      </c>
      <c r="I1060" s="44" t="s">
        <v>30</v>
      </c>
    </row>
    <row r="1061" s="37" customFormat="true" ht="25.5" hidden="false" customHeight="false" outlineLevel="0" collapsed="false">
      <c r="A1061" s="40" t="s">
        <v>285</v>
      </c>
      <c r="B1061" s="41" t="s">
        <v>286</v>
      </c>
      <c r="C1061" s="42" t="s">
        <v>39</v>
      </c>
      <c r="D1061" s="60" t="n">
        <v>1</v>
      </c>
      <c r="E1061" s="44" t="s">
        <v>274</v>
      </c>
      <c r="F1061" s="44" t="n">
        <f aca="false">ROUND(248.5/12/5*1,2)</f>
        <v>4.14</v>
      </c>
      <c r="G1061" s="34" t="n">
        <v>1</v>
      </c>
      <c r="H1061" s="35" t="n">
        <f aca="false">ROUND(G1061*F1061*D1061,3)</f>
        <v>4.14</v>
      </c>
      <c r="I1061" s="44" t="s">
        <v>40</v>
      </c>
    </row>
    <row r="1062" s="37" customFormat="true" ht="12.75" hidden="false" customHeight="false" outlineLevel="0" collapsed="false">
      <c r="A1062" s="53" t="s">
        <v>287</v>
      </c>
      <c r="B1062" s="41"/>
      <c r="C1062" s="66"/>
      <c r="D1062" s="66"/>
      <c r="E1062" s="66"/>
      <c r="F1062" s="66"/>
      <c r="G1062" s="73"/>
      <c r="H1062" s="35" t="n">
        <f aca="false">SUM(H1063:H1084)</f>
        <v>668.699</v>
      </c>
      <c r="I1062" s="66"/>
    </row>
    <row r="1063" s="37" customFormat="true" ht="25.5" hidden="false" customHeight="false" outlineLevel="0" collapsed="false">
      <c r="A1063" s="40" t="s">
        <v>22</v>
      </c>
      <c r="B1063" s="41" t="s">
        <v>269</v>
      </c>
      <c r="C1063" s="42" t="s">
        <v>24</v>
      </c>
      <c r="D1063" s="44" t="n">
        <v>31.5</v>
      </c>
      <c r="E1063" s="44" t="s">
        <v>25</v>
      </c>
      <c r="F1063" s="44" t="n">
        <f aca="false">ROUND(248.5/12/5*5,2)</f>
        <v>20.71</v>
      </c>
      <c r="G1063" s="34" t="n">
        <v>0.359</v>
      </c>
      <c r="H1063" s="35" t="n">
        <f aca="false">ROUND(G1063*F1063*D1063,3)</f>
        <v>234.199</v>
      </c>
      <c r="I1063" s="44" t="s">
        <v>74</v>
      </c>
    </row>
    <row r="1064" s="37" customFormat="true" ht="25.5" hidden="false" customHeight="false" outlineLevel="0" collapsed="false">
      <c r="A1064" s="40" t="s">
        <v>27</v>
      </c>
      <c r="B1064" s="41" t="s">
        <v>28</v>
      </c>
      <c r="C1064" s="42" t="s">
        <v>24</v>
      </c>
      <c r="D1064" s="44" t="n">
        <v>19.2</v>
      </c>
      <c r="E1064" s="44" t="s">
        <v>29</v>
      </c>
      <c r="F1064" s="44" t="n">
        <f aca="false">ROUND(2/12,2)</f>
        <v>0.17</v>
      </c>
      <c r="G1064" s="34" t="n">
        <v>2.33</v>
      </c>
      <c r="H1064" s="35" t="n">
        <f aca="false">ROUND(G1064*F1064*D1064,3)</f>
        <v>7.605</v>
      </c>
      <c r="I1064" s="44" t="s">
        <v>30</v>
      </c>
    </row>
    <row r="1065" s="37" customFormat="true" ht="25.5" hidden="false" customHeight="false" outlineLevel="0" collapsed="false">
      <c r="A1065" s="40" t="s">
        <v>31</v>
      </c>
      <c r="B1065" s="41" t="s">
        <v>166</v>
      </c>
      <c r="C1065" s="42" t="s">
        <v>24</v>
      </c>
      <c r="D1065" s="44" t="n">
        <v>1.8</v>
      </c>
      <c r="E1065" s="44" t="s">
        <v>25</v>
      </c>
      <c r="F1065" s="44" t="n">
        <f aca="false">ROUND(248.5/12/5*5,2)</f>
        <v>20.71</v>
      </c>
      <c r="G1065" s="34" t="n">
        <v>1.15</v>
      </c>
      <c r="H1065" s="35" t="n">
        <f aca="false">ROUND(G1065*F1065*D1065,3)</f>
        <v>42.87</v>
      </c>
      <c r="I1065" s="44" t="s">
        <v>74</v>
      </c>
    </row>
    <row r="1066" s="37" customFormat="true" ht="25.5" hidden="false" customHeight="false" outlineLevel="0" collapsed="false">
      <c r="A1066" s="40" t="s">
        <v>167</v>
      </c>
      <c r="B1066" s="41" t="s">
        <v>168</v>
      </c>
      <c r="C1066" s="42" t="s">
        <v>39</v>
      </c>
      <c r="D1066" s="44" t="n">
        <v>9</v>
      </c>
      <c r="E1066" s="44" t="s">
        <v>25</v>
      </c>
      <c r="F1066" s="44" t="n">
        <f aca="false">ROUND(248.5/12/5*5,2)</f>
        <v>20.71</v>
      </c>
      <c r="G1066" s="34" t="n">
        <v>0.47</v>
      </c>
      <c r="H1066" s="35" t="n">
        <f aca="false">ROUND(G1066*F1066*D1066,3)</f>
        <v>87.603</v>
      </c>
      <c r="I1066" s="44" t="s">
        <v>74</v>
      </c>
    </row>
    <row r="1067" s="37" customFormat="true" ht="25.5" hidden="false" customHeight="false" outlineLevel="0" collapsed="false">
      <c r="A1067" s="40" t="s">
        <v>43</v>
      </c>
      <c r="B1067" s="41" t="s">
        <v>86</v>
      </c>
      <c r="C1067" s="42" t="s">
        <v>39</v>
      </c>
      <c r="D1067" s="67" t="n">
        <v>2</v>
      </c>
      <c r="E1067" s="44" t="s">
        <v>25</v>
      </c>
      <c r="F1067" s="44" t="n">
        <f aca="false">ROUND(248.5/12/5*5,2)</f>
        <v>20.71</v>
      </c>
      <c r="G1067" s="34" t="n">
        <v>1.05</v>
      </c>
      <c r="H1067" s="35" t="n">
        <f aca="false">ROUND(G1067*F1067*D1067,3)</f>
        <v>43.491</v>
      </c>
      <c r="I1067" s="44" t="s">
        <v>74</v>
      </c>
    </row>
    <row r="1068" s="37" customFormat="true" ht="25.5" hidden="false" customHeight="false" outlineLevel="0" collapsed="false">
      <c r="A1068" s="40" t="s">
        <v>41</v>
      </c>
      <c r="B1068" s="41" t="s">
        <v>42</v>
      </c>
      <c r="C1068" s="42" t="s">
        <v>39</v>
      </c>
      <c r="D1068" s="67" t="n">
        <v>2</v>
      </c>
      <c r="E1068" s="44" t="s">
        <v>25</v>
      </c>
      <c r="F1068" s="44" t="n">
        <f aca="false">ROUND(248.5/12/5*1,2)</f>
        <v>4.14</v>
      </c>
      <c r="G1068" s="34" t="n">
        <v>1.25</v>
      </c>
      <c r="H1068" s="35" t="n">
        <f aca="false">ROUND(G1068*F1068*D1068,3)</f>
        <v>10.35</v>
      </c>
      <c r="I1068" s="44" t="s">
        <v>40</v>
      </c>
    </row>
    <row r="1069" s="37" customFormat="true" ht="25.5" hidden="false" customHeight="false" outlineLevel="0" collapsed="false">
      <c r="A1069" s="40" t="s">
        <v>34</v>
      </c>
      <c r="B1069" s="41" t="s">
        <v>100</v>
      </c>
      <c r="C1069" s="42" t="s">
        <v>24</v>
      </c>
      <c r="D1069" s="43" t="n">
        <v>3.2</v>
      </c>
      <c r="E1069" s="44" t="s">
        <v>25</v>
      </c>
      <c r="F1069" s="44" t="n">
        <f aca="false">ROUND(248.5/12/5*1,2)</f>
        <v>4.14</v>
      </c>
      <c r="G1069" s="34" t="n">
        <v>1.35</v>
      </c>
      <c r="H1069" s="35" t="n">
        <f aca="false">ROUND(G1069*F1069*D1069,3)</f>
        <v>17.885</v>
      </c>
      <c r="I1069" s="44" t="s">
        <v>40</v>
      </c>
    </row>
    <row r="1070" s="37" customFormat="true" ht="25.5" hidden="false" customHeight="false" outlineLevel="0" collapsed="false">
      <c r="A1070" s="40" t="s">
        <v>183</v>
      </c>
      <c r="B1070" s="41" t="s">
        <v>270</v>
      </c>
      <c r="C1070" s="42" t="s">
        <v>39</v>
      </c>
      <c r="D1070" s="44" t="n">
        <v>1</v>
      </c>
      <c r="E1070" s="44" t="s">
        <v>25</v>
      </c>
      <c r="F1070" s="44" t="n">
        <f aca="false">ROUND(248.5/12/5*1,2)</f>
        <v>4.14</v>
      </c>
      <c r="G1070" s="34" t="n">
        <v>2.1</v>
      </c>
      <c r="H1070" s="35" t="n">
        <f aca="false">ROUND(G1070*F1070*D1070,3)</f>
        <v>8.694</v>
      </c>
      <c r="I1070" s="44" t="s">
        <v>40</v>
      </c>
    </row>
    <row r="1071" s="37" customFormat="true" ht="25.5" hidden="false" customHeight="false" outlineLevel="0" collapsed="false">
      <c r="A1071" s="40" t="s">
        <v>64</v>
      </c>
      <c r="B1071" s="41" t="s">
        <v>65</v>
      </c>
      <c r="C1071" s="42" t="s">
        <v>24</v>
      </c>
      <c r="D1071" s="43" t="n">
        <v>0.6</v>
      </c>
      <c r="E1071" s="44" t="s">
        <v>61</v>
      </c>
      <c r="F1071" s="44" t="n">
        <f aca="false">ROUND(248.5/12/5*1,2)</f>
        <v>4.14</v>
      </c>
      <c r="G1071" s="34" t="n">
        <v>1.8</v>
      </c>
      <c r="H1071" s="35" t="n">
        <f aca="false">ROUND(G1071*F1071*D1071,3)-0.001</f>
        <v>4.47</v>
      </c>
      <c r="I1071" s="44" t="s">
        <v>40</v>
      </c>
    </row>
    <row r="1072" s="37" customFormat="true" ht="25.5" hidden="false" customHeight="false" outlineLevel="0" collapsed="false">
      <c r="A1072" s="40" t="s">
        <v>169</v>
      </c>
      <c r="B1072" s="41" t="s">
        <v>170</v>
      </c>
      <c r="C1072" s="42" t="s">
        <v>39</v>
      </c>
      <c r="D1072" s="43" t="n">
        <v>3</v>
      </c>
      <c r="E1072" s="44" t="s">
        <v>25</v>
      </c>
      <c r="F1072" s="44" t="n">
        <f aca="false">ROUND(248.5/12/5*5,2)</f>
        <v>20.71</v>
      </c>
      <c r="G1072" s="34" t="n">
        <v>0.55</v>
      </c>
      <c r="H1072" s="35" t="n">
        <f aca="false">ROUND(G1072*F1072*D1072,3)</f>
        <v>34.172</v>
      </c>
      <c r="I1072" s="44" t="s">
        <v>74</v>
      </c>
    </row>
    <row r="1073" s="37" customFormat="true" ht="25.5" hidden="false" customHeight="false" outlineLevel="0" collapsed="false">
      <c r="A1073" s="40" t="s">
        <v>37</v>
      </c>
      <c r="B1073" s="41" t="s">
        <v>184</v>
      </c>
      <c r="C1073" s="42" t="s">
        <v>39</v>
      </c>
      <c r="D1073" s="67" t="n">
        <v>4</v>
      </c>
      <c r="E1073" s="44" t="s">
        <v>25</v>
      </c>
      <c r="F1073" s="44" t="n">
        <f aca="false">ROUND(248.5/12/5*5,2)</f>
        <v>20.71</v>
      </c>
      <c r="G1073" s="34" t="n">
        <v>0.78</v>
      </c>
      <c r="H1073" s="35" t="n">
        <f aca="false">ROUND(G1073*F1073*D1073,3)</f>
        <v>64.615</v>
      </c>
      <c r="I1073" s="44" t="s">
        <v>74</v>
      </c>
    </row>
    <row r="1074" s="37" customFormat="true" ht="25.5" hidden="false" customHeight="false" outlineLevel="0" collapsed="false">
      <c r="A1074" s="40" t="s">
        <v>52</v>
      </c>
      <c r="B1074" s="41" t="s">
        <v>53</v>
      </c>
      <c r="C1074" s="42" t="s">
        <v>24</v>
      </c>
      <c r="D1074" s="67" t="n">
        <v>1.6</v>
      </c>
      <c r="E1074" s="44" t="s">
        <v>25</v>
      </c>
      <c r="F1074" s="44" t="n">
        <f aca="false">ROUND(1/3,2)</f>
        <v>0.33</v>
      </c>
      <c r="G1074" s="34" t="n">
        <v>1.6</v>
      </c>
      <c r="H1074" s="35" t="n">
        <f aca="false">ROUND(G1074*F1074*D1074,3)</f>
        <v>0.845</v>
      </c>
      <c r="I1074" s="44" t="s">
        <v>54</v>
      </c>
    </row>
    <row r="1075" s="37" customFormat="true" ht="25.5" hidden="false" customHeight="false" outlineLevel="0" collapsed="false">
      <c r="A1075" s="40" t="s">
        <v>45</v>
      </c>
      <c r="B1075" s="41" t="s">
        <v>115</v>
      </c>
      <c r="C1075" s="42" t="s">
        <v>39</v>
      </c>
      <c r="D1075" s="60" t="n">
        <v>2</v>
      </c>
      <c r="E1075" s="44" t="s">
        <v>47</v>
      </c>
      <c r="F1075" s="44" t="n">
        <f aca="false">ROUND(248.5/12/5*5,2)</f>
        <v>20.71</v>
      </c>
      <c r="G1075" s="34" t="n">
        <v>0.525</v>
      </c>
      <c r="H1075" s="35" t="n">
        <f aca="false">ROUND(G1075*F1075*D1075,3)-0.001</f>
        <v>21.745</v>
      </c>
      <c r="I1075" s="44" t="s">
        <v>74</v>
      </c>
    </row>
    <row r="1076" s="37" customFormat="true" ht="25.5" hidden="false" customHeight="false" outlineLevel="0" collapsed="false">
      <c r="A1076" s="40" t="s">
        <v>183</v>
      </c>
      <c r="B1076" s="41" t="s">
        <v>270</v>
      </c>
      <c r="C1076" s="42" t="s">
        <v>39</v>
      </c>
      <c r="D1076" s="44" t="n">
        <v>1</v>
      </c>
      <c r="E1076" s="44" t="s">
        <v>25</v>
      </c>
      <c r="F1076" s="44" t="n">
        <f aca="false">ROUND(248.5/12/5*1,2)</f>
        <v>4.14</v>
      </c>
      <c r="G1076" s="34" t="n">
        <v>2.1</v>
      </c>
      <c r="H1076" s="35" t="n">
        <f aca="false">ROUND(G1076*F1076*D1076,3)</f>
        <v>8.694</v>
      </c>
      <c r="I1076" s="44" t="s">
        <v>40</v>
      </c>
    </row>
    <row r="1077" s="37" customFormat="true" ht="25.5" hidden="false" customHeight="false" outlineLevel="0" collapsed="false">
      <c r="A1077" s="40" t="s">
        <v>272</v>
      </c>
      <c r="B1077" s="41" t="s">
        <v>273</v>
      </c>
      <c r="C1077" s="42" t="s">
        <v>288</v>
      </c>
      <c r="D1077" s="43" t="n">
        <f aca="false">0.5*1+0.7*1.5</f>
        <v>1.55</v>
      </c>
      <c r="E1077" s="44" t="s">
        <v>274</v>
      </c>
      <c r="F1077" s="44" t="n">
        <f aca="false">ROUND(248.5/12/5*1,2)</f>
        <v>4.14</v>
      </c>
      <c r="G1077" s="34" t="n">
        <v>2.1</v>
      </c>
      <c r="H1077" s="35" t="n">
        <f aca="false">ROUND(G1077*F1077*D1077,3)</f>
        <v>13.476</v>
      </c>
      <c r="I1077" s="44" t="s">
        <v>40</v>
      </c>
    </row>
    <row r="1078" s="37" customFormat="true" ht="25.5" hidden="false" customHeight="false" outlineLevel="0" collapsed="false">
      <c r="A1078" s="40" t="s">
        <v>275</v>
      </c>
      <c r="B1078" s="41" t="s">
        <v>276</v>
      </c>
      <c r="C1078" s="42" t="s">
        <v>39</v>
      </c>
      <c r="D1078" s="60" t="n">
        <v>1</v>
      </c>
      <c r="E1078" s="44" t="s">
        <v>274</v>
      </c>
      <c r="F1078" s="44" t="n">
        <f aca="false">ROUND(248.5/12/5*1,2)</f>
        <v>4.14</v>
      </c>
      <c r="G1078" s="34" t="n">
        <v>0.53</v>
      </c>
      <c r="H1078" s="35" t="n">
        <f aca="false">ROUND(G1078*F1078*D1078,3)</f>
        <v>2.194</v>
      </c>
      <c r="I1078" s="44" t="s">
        <v>40</v>
      </c>
    </row>
    <row r="1079" s="37" customFormat="true" ht="25.5" hidden="false" customHeight="false" outlineLevel="0" collapsed="false">
      <c r="A1079" s="53" t="s">
        <v>56</v>
      </c>
      <c r="B1079" s="54" t="s">
        <v>57</v>
      </c>
      <c r="C1079" s="55" t="s">
        <v>39</v>
      </c>
      <c r="D1079" s="56" t="n">
        <v>1</v>
      </c>
      <c r="E1079" s="57" t="s">
        <v>25</v>
      </c>
      <c r="F1079" s="57" t="n">
        <f aca="false">ROUND(248.5/12/5*1,2)</f>
        <v>4.14</v>
      </c>
      <c r="G1079" s="58" t="n">
        <v>1.05</v>
      </c>
      <c r="H1079" s="59" t="n">
        <f aca="false">ROUND(G1079*F1079*D1079,3)</f>
        <v>4.347</v>
      </c>
      <c r="I1079" s="57" t="s">
        <v>40</v>
      </c>
    </row>
    <row r="1080" s="37" customFormat="true" ht="25.5" hidden="false" customHeight="false" outlineLevel="0" collapsed="false">
      <c r="A1080" s="40" t="s">
        <v>289</v>
      </c>
      <c r="B1080" s="41" t="s">
        <v>278</v>
      </c>
      <c r="C1080" s="42" t="s">
        <v>39</v>
      </c>
      <c r="D1080" s="60" t="n">
        <v>2</v>
      </c>
      <c r="E1080" s="44" t="s">
        <v>25</v>
      </c>
      <c r="F1080" s="44" t="n">
        <f aca="false">ROUND(248.5/12/5*5,2)</f>
        <v>20.71</v>
      </c>
      <c r="G1080" s="34" t="n">
        <v>0.47</v>
      </c>
      <c r="H1080" s="35" t="n">
        <f aca="false">ROUND(G1080*F1080*D1080,3)</f>
        <v>19.467</v>
      </c>
      <c r="I1080" s="44" t="s">
        <v>74</v>
      </c>
    </row>
    <row r="1081" s="37" customFormat="true" ht="25.5" hidden="false" customHeight="false" outlineLevel="0" collapsed="false">
      <c r="A1081" s="40" t="s">
        <v>283</v>
      </c>
      <c r="B1081" s="41" t="s">
        <v>284</v>
      </c>
      <c r="C1081" s="42" t="s">
        <v>39</v>
      </c>
      <c r="D1081" s="60" t="n">
        <v>1</v>
      </c>
      <c r="E1081" s="44" t="s">
        <v>25</v>
      </c>
      <c r="F1081" s="44" t="n">
        <f aca="false">ROUND(2/12,2)</f>
        <v>0.17</v>
      </c>
      <c r="G1081" s="34" t="n">
        <v>0.4</v>
      </c>
      <c r="H1081" s="35" t="n">
        <f aca="false">ROUND(G1081*F1081*D1081,3)</f>
        <v>0.068</v>
      </c>
      <c r="I1081" s="44" t="s">
        <v>30</v>
      </c>
    </row>
    <row r="1082" s="37" customFormat="true" ht="25.5" hidden="false" customHeight="false" outlineLevel="0" collapsed="false">
      <c r="A1082" s="40" t="s">
        <v>285</v>
      </c>
      <c r="B1082" s="41" t="s">
        <v>286</v>
      </c>
      <c r="C1082" s="42" t="s">
        <v>39</v>
      </c>
      <c r="D1082" s="60" t="n">
        <v>1</v>
      </c>
      <c r="E1082" s="44" t="s">
        <v>274</v>
      </c>
      <c r="F1082" s="44" t="n">
        <f aca="false">ROUND(248.5/12/5*1,2)</f>
        <v>4.14</v>
      </c>
      <c r="G1082" s="34" t="n">
        <v>1</v>
      </c>
      <c r="H1082" s="35" t="n">
        <f aca="false">ROUND(G1082*F1082*D1082,3)</f>
        <v>4.14</v>
      </c>
      <c r="I1082" s="44" t="s">
        <v>40</v>
      </c>
    </row>
    <row r="1083" s="37" customFormat="true" ht="25.5" hidden="false" customHeight="false" outlineLevel="0" collapsed="false">
      <c r="A1083" s="40" t="s">
        <v>37</v>
      </c>
      <c r="B1083" s="41" t="s">
        <v>38</v>
      </c>
      <c r="C1083" s="42" t="s">
        <v>39</v>
      </c>
      <c r="D1083" s="60" t="n">
        <v>4</v>
      </c>
      <c r="E1083" s="44" t="s">
        <v>25</v>
      </c>
      <c r="F1083" s="44" t="n">
        <f aca="false">ROUND(248.5/12/5*1,2)</f>
        <v>4.14</v>
      </c>
      <c r="G1083" s="34" t="n">
        <v>0.78</v>
      </c>
      <c r="H1083" s="35" t="n">
        <f aca="false">ROUND(G1083*F1083*D1083,3)</f>
        <v>12.917</v>
      </c>
      <c r="I1083" s="44" t="s">
        <v>40</v>
      </c>
    </row>
    <row r="1084" s="37" customFormat="true" ht="25.5" hidden="false" customHeight="false" outlineLevel="0" collapsed="false">
      <c r="A1084" s="40" t="s">
        <v>181</v>
      </c>
      <c r="B1084" s="41" t="s">
        <v>182</v>
      </c>
      <c r="C1084" s="42" t="s">
        <v>39</v>
      </c>
      <c r="D1084" s="60" t="n">
        <v>2</v>
      </c>
      <c r="E1084" s="44" t="s">
        <v>25</v>
      </c>
      <c r="F1084" s="44" t="n">
        <f aca="false">ROUND(248.5/12/5*5,2)</f>
        <v>20.71</v>
      </c>
      <c r="G1084" s="34" t="n">
        <v>0.6</v>
      </c>
      <c r="H1084" s="35" t="n">
        <f aca="false">ROUND(G1084*F1084*D1084,3)</f>
        <v>24.852</v>
      </c>
      <c r="I1084" s="44" t="s">
        <v>74</v>
      </c>
    </row>
    <row r="1085" s="37" customFormat="true" ht="12.75" hidden="false" customHeight="false" outlineLevel="0" collapsed="false">
      <c r="A1085" s="68" t="s">
        <v>290</v>
      </c>
      <c r="B1085" s="41"/>
      <c r="C1085" s="66"/>
      <c r="D1085" s="66"/>
      <c r="E1085" s="66"/>
      <c r="F1085" s="66"/>
      <c r="G1085" s="73"/>
      <c r="H1085" s="35" t="n">
        <f aca="false">SUM(H1086:H1097)</f>
        <v>950.104</v>
      </c>
      <c r="I1085" s="66"/>
    </row>
    <row r="1086" s="37" customFormat="true" ht="25.5" hidden="false" customHeight="false" outlineLevel="0" collapsed="false">
      <c r="A1086" s="40" t="s">
        <v>240</v>
      </c>
      <c r="B1086" s="41" t="s">
        <v>241</v>
      </c>
      <c r="C1086" s="42" t="s">
        <v>24</v>
      </c>
      <c r="D1086" s="44" t="n">
        <v>71.3</v>
      </c>
      <c r="E1086" s="44" t="s">
        <v>242</v>
      </c>
      <c r="F1086" s="44" t="n">
        <f aca="false">ROUND(248.5/12/5*5,2)</f>
        <v>20.71</v>
      </c>
      <c r="G1086" s="34" t="n">
        <v>0.36</v>
      </c>
      <c r="H1086" s="35" t="n">
        <f aca="false">ROUND(G1086*F1086*D1086,3)</f>
        <v>531.584</v>
      </c>
      <c r="I1086" s="44" t="s">
        <v>74</v>
      </c>
    </row>
    <row r="1087" s="37" customFormat="true" ht="25.5" hidden="false" customHeight="false" outlineLevel="0" collapsed="false">
      <c r="A1087" s="40" t="s">
        <v>27</v>
      </c>
      <c r="B1087" s="41" t="s">
        <v>28</v>
      </c>
      <c r="C1087" s="42" t="s">
        <v>24</v>
      </c>
      <c r="D1087" s="44" t="n">
        <v>28.8</v>
      </c>
      <c r="E1087" s="44" t="s">
        <v>29</v>
      </c>
      <c r="F1087" s="44" t="n">
        <f aca="false">ROUND(2/12,2)</f>
        <v>0.17</v>
      </c>
      <c r="G1087" s="34" t="n">
        <v>2.33</v>
      </c>
      <c r="H1087" s="35" t="n">
        <f aca="false">ROUND(G1087*F1087*D1087,3)</f>
        <v>11.408</v>
      </c>
      <c r="I1087" s="44" t="s">
        <v>30</v>
      </c>
    </row>
    <row r="1088" s="37" customFormat="true" ht="25.5" hidden="false" customHeight="false" outlineLevel="0" collapsed="false">
      <c r="A1088" s="40" t="s">
        <v>31</v>
      </c>
      <c r="B1088" s="41" t="s">
        <v>32</v>
      </c>
      <c r="C1088" s="42" t="s">
        <v>24</v>
      </c>
      <c r="D1088" s="44" t="n">
        <v>2.7</v>
      </c>
      <c r="E1088" s="44" t="s">
        <v>25</v>
      </c>
      <c r="F1088" s="44" t="n">
        <v>2</v>
      </c>
      <c r="G1088" s="34" t="n">
        <v>1.15</v>
      </c>
      <c r="H1088" s="35" t="n">
        <f aca="false">ROUND(G1088*F1088*D1088,3)</f>
        <v>6.21</v>
      </c>
      <c r="I1088" s="44" t="s">
        <v>33</v>
      </c>
    </row>
    <row r="1089" s="37" customFormat="true" ht="25.5" hidden="false" customHeight="false" outlineLevel="0" collapsed="false">
      <c r="A1089" s="40" t="s">
        <v>243</v>
      </c>
      <c r="B1089" s="41" t="s">
        <v>244</v>
      </c>
      <c r="C1089" s="42" t="s">
        <v>39</v>
      </c>
      <c r="D1089" s="67" t="n">
        <v>7</v>
      </c>
      <c r="E1089" s="44" t="s">
        <v>25</v>
      </c>
      <c r="F1089" s="44" t="n">
        <f aca="false">ROUND(248.5/12/5*5,2)</f>
        <v>20.71</v>
      </c>
      <c r="G1089" s="34" t="n">
        <v>1.6</v>
      </c>
      <c r="H1089" s="35" t="n">
        <f aca="false">ROUND(G1089*F1089*D1089,3)</f>
        <v>231.952</v>
      </c>
      <c r="I1089" s="44" t="s">
        <v>74</v>
      </c>
    </row>
    <row r="1090" s="37" customFormat="true" ht="25.5" hidden="false" customHeight="false" outlineLevel="0" collapsed="false">
      <c r="A1090" s="40" t="s">
        <v>41</v>
      </c>
      <c r="B1090" s="41" t="s">
        <v>42</v>
      </c>
      <c r="C1090" s="42" t="s">
        <v>39</v>
      </c>
      <c r="D1090" s="67" t="n">
        <v>2</v>
      </c>
      <c r="E1090" s="44" t="s">
        <v>25</v>
      </c>
      <c r="F1090" s="44" t="n">
        <f aca="false">ROUND(248.5/12/5*1,2)</f>
        <v>4.14</v>
      </c>
      <c r="G1090" s="34" t="n">
        <v>1.25</v>
      </c>
      <c r="H1090" s="35" t="n">
        <f aca="false">ROUND(G1090*F1090*D1090,3)</f>
        <v>10.35</v>
      </c>
      <c r="I1090" s="44" t="s">
        <v>40</v>
      </c>
    </row>
    <row r="1091" s="37" customFormat="true" ht="25.5" hidden="false" customHeight="false" outlineLevel="0" collapsed="false">
      <c r="A1091" s="40" t="s">
        <v>34</v>
      </c>
      <c r="B1091" s="41" t="s">
        <v>100</v>
      </c>
      <c r="C1091" s="42" t="s">
        <v>24</v>
      </c>
      <c r="D1091" s="43" t="n">
        <v>3.2</v>
      </c>
      <c r="E1091" s="44" t="s">
        <v>25</v>
      </c>
      <c r="F1091" s="44" t="n">
        <f aca="false">ROUND(248.5/12/5*1,2)</f>
        <v>4.14</v>
      </c>
      <c r="G1091" s="34" t="n">
        <v>1.35</v>
      </c>
      <c r="H1091" s="35" t="n">
        <f aca="false">ROUND(G1091*F1091*D1091,3)</f>
        <v>17.885</v>
      </c>
      <c r="I1091" s="44" t="s">
        <v>40</v>
      </c>
    </row>
    <row r="1092" s="37" customFormat="true" ht="25.5" hidden="false" customHeight="false" outlineLevel="0" collapsed="false">
      <c r="A1092" s="40" t="s">
        <v>37</v>
      </c>
      <c r="B1092" s="41" t="s">
        <v>184</v>
      </c>
      <c r="C1092" s="42" t="s">
        <v>39</v>
      </c>
      <c r="D1092" s="67" t="n">
        <v>1</v>
      </c>
      <c r="E1092" s="44" t="s">
        <v>25</v>
      </c>
      <c r="F1092" s="44" t="n">
        <f aca="false">ROUND(248.5/12/5*5,2)</f>
        <v>20.71</v>
      </c>
      <c r="G1092" s="34" t="n">
        <v>0.78</v>
      </c>
      <c r="H1092" s="35" t="n">
        <f aca="false">ROUND(G1092*F1092*D1092,3)</f>
        <v>16.154</v>
      </c>
      <c r="I1092" s="44" t="s">
        <v>74</v>
      </c>
    </row>
    <row r="1093" s="37" customFormat="true" ht="25.5" hidden="false" customHeight="false" outlineLevel="0" collapsed="false">
      <c r="A1093" s="40" t="s">
        <v>167</v>
      </c>
      <c r="B1093" s="41" t="s">
        <v>168</v>
      </c>
      <c r="C1093" s="42" t="s">
        <v>39</v>
      </c>
      <c r="D1093" s="67" t="n">
        <v>6</v>
      </c>
      <c r="E1093" s="44" t="s">
        <v>25</v>
      </c>
      <c r="F1093" s="44" t="n">
        <f aca="false">ROUND(248.5/12/5*5,2)</f>
        <v>20.71</v>
      </c>
      <c r="G1093" s="34" t="n">
        <v>0.47</v>
      </c>
      <c r="H1093" s="35" t="n">
        <f aca="false">ROUND(G1093*F1093*D1093,3)</f>
        <v>58.402</v>
      </c>
      <c r="I1093" s="44" t="s">
        <v>74</v>
      </c>
    </row>
    <row r="1094" s="37" customFormat="true" ht="25.5" hidden="false" customHeight="false" outlineLevel="0" collapsed="false">
      <c r="A1094" s="40" t="s">
        <v>52</v>
      </c>
      <c r="B1094" s="41" t="s">
        <v>53</v>
      </c>
      <c r="C1094" s="42" t="s">
        <v>24</v>
      </c>
      <c r="D1094" s="67" t="n">
        <v>1.6</v>
      </c>
      <c r="E1094" s="44" t="s">
        <v>25</v>
      </c>
      <c r="F1094" s="44" t="n">
        <f aca="false">ROUND(1/3,2)</f>
        <v>0.33</v>
      </c>
      <c r="G1094" s="34" t="n">
        <v>1.6</v>
      </c>
      <c r="H1094" s="35" t="n">
        <f aca="false">ROUND(G1094*F1094*D1094,3)</f>
        <v>0.845</v>
      </c>
      <c r="I1094" s="44" t="s">
        <v>54</v>
      </c>
    </row>
    <row r="1095" s="37" customFormat="true" ht="25.5" hidden="false" customHeight="false" outlineLevel="0" collapsed="false">
      <c r="A1095" s="53" t="s">
        <v>56</v>
      </c>
      <c r="B1095" s="54" t="s">
        <v>57</v>
      </c>
      <c r="C1095" s="55" t="s">
        <v>39</v>
      </c>
      <c r="D1095" s="56" t="n">
        <v>1</v>
      </c>
      <c r="E1095" s="57" t="s">
        <v>25</v>
      </c>
      <c r="F1095" s="57" t="n">
        <f aca="false">ROUND(248.5/12/5*1,2)</f>
        <v>4.14</v>
      </c>
      <c r="G1095" s="58" t="n">
        <v>1.05</v>
      </c>
      <c r="H1095" s="59" t="n">
        <f aca="false">ROUND(G1095*F1095*D1095,3)</f>
        <v>4.347</v>
      </c>
      <c r="I1095" s="57" t="s">
        <v>40</v>
      </c>
    </row>
    <row r="1096" s="37" customFormat="true" ht="25.5" hidden="false" customHeight="false" outlineLevel="0" collapsed="false">
      <c r="A1096" s="40" t="s">
        <v>45</v>
      </c>
      <c r="B1096" s="41" t="s">
        <v>115</v>
      </c>
      <c r="C1096" s="42" t="s">
        <v>39</v>
      </c>
      <c r="D1096" s="60" t="n">
        <v>1</v>
      </c>
      <c r="E1096" s="44" t="s">
        <v>47</v>
      </c>
      <c r="F1096" s="44" t="n">
        <f aca="false">ROUND(248.5/12/5*5,2)</f>
        <v>20.71</v>
      </c>
      <c r="G1096" s="34" t="n">
        <v>0.525</v>
      </c>
      <c r="H1096" s="35" t="n">
        <f aca="false">ROUND(G1096*F1096*D1096,3)</f>
        <v>10.873</v>
      </c>
      <c r="I1096" s="44" t="s">
        <v>74</v>
      </c>
    </row>
    <row r="1097" s="37" customFormat="true" ht="25.5" hidden="false" customHeight="false" outlineLevel="0" collapsed="false">
      <c r="A1097" s="40" t="s">
        <v>291</v>
      </c>
      <c r="B1097" s="41" t="s">
        <v>292</v>
      </c>
      <c r="C1097" s="42" t="s">
        <v>39</v>
      </c>
      <c r="D1097" s="67" t="n">
        <v>22</v>
      </c>
      <c r="E1097" s="44" t="s">
        <v>242</v>
      </c>
      <c r="F1097" s="44" t="n">
        <f aca="false">ROUND(248.5/12/5*1,2)</f>
        <v>4.14</v>
      </c>
      <c r="G1097" s="34" t="n">
        <v>0.55</v>
      </c>
      <c r="H1097" s="35" t="n">
        <f aca="false">ROUND(G1097*F1097*D1097,3)</f>
        <v>50.094</v>
      </c>
      <c r="I1097" s="44" t="s">
        <v>40</v>
      </c>
    </row>
    <row r="1098" s="37" customFormat="true" ht="12.75" hidden="false" customHeight="false" outlineLevel="0" collapsed="false">
      <c r="A1098" s="68" t="s">
        <v>293</v>
      </c>
      <c r="B1098" s="41"/>
      <c r="C1098" s="66"/>
      <c r="D1098" s="66"/>
      <c r="E1098" s="66"/>
      <c r="F1098" s="66"/>
      <c r="G1098" s="73"/>
      <c r="H1098" s="35" t="n">
        <f aca="false">SUM(H1099:H1107)</f>
        <v>173.25</v>
      </c>
      <c r="I1098" s="66"/>
    </row>
    <row r="1099" s="37" customFormat="true" ht="25.5" hidden="false" customHeight="false" outlineLevel="0" collapsed="false">
      <c r="A1099" s="40" t="s">
        <v>22</v>
      </c>
      <c r="B1099" s="41" t="s">
        <v>50</v>
      </c>
      <c r="C1099" s="42" t="s">
        <v>24</v>
      </c>
      <c r="D1099" s="44" t="n">
        <v>8.5</v>
      </c>
      <c r="E1099" s="44" t="s">
        <v>51</v>
      </c>
      <c r="F1099" s="44" t="n">
        <f aca="false">ROUND(248.5/12/5*3,2)</f>
        <v>12.43</v>
      </c>
      <c r="G1099" s="34" t="n">
        <v>0.574</v>
      </c>
      <c r="H1099" s="35" t="n">
        <f aca="false">ROUND(G1099*F1099*D1099,3)</f>
        <v>60.646</v>
      </c>
      <c r="I1099" s="44" t="s">
        <v>26</v>
      </c>
    </row>
    <row r="1100" s="37" customFormat="true" ht="25.5" hidden="false" customHeight="false" outlineLevel="0" collapsed="false">
      <c r="A1100" s="40" t="s">
        <v>27</v>
      </c>
      <c r="B1100" s="41" t="s">
        <v>28</v>
      </c>
      <c r="C1100" s="42" t="s">
        <v>24</v>
      </c>
      <c r="D1100" s="44" t="n">
        <v>9.6</v>
      </c>
      <c r="E1100" s="44" t="s">
        <v>29</v>
      </c>
      <c r="F1100" s="44" t="n">
        <f aca="false">ROUND(2/12,2)</f>
        <v>0.17</v>
      </c>
      <c r="G1100" s="34" t="n">
        <v>2.33</v>
      </c>
      <c r="H1100" s="35" t="n">
        <f aca="false">ROUND(G1100*F1100*D1100,3)</f>
        <v>3.803</v>
      </c>
      <c r="I1100" s="44" t="s">
        <v>30</v>
      </c>
    </row>
    <row r="1101" s="37" customFormat="true" ht="25.5" hidden="false" customHeight="false" outlineLevel="0" collapsed="false">
      <c r="A1101" s="40" t="s">
        <v>31</v>
      </c>
      <c r="B1101" s="41" t="s">
        <v>32</v>
      </c>
      <c r="C1101" s="42" t="s">
        <v>24</v>
      </c>
      <c r="D1101" s="44" t="n">
        <v>0.6</v>
      </c>
      <c r="E1101" s="44" t="s">
        <v>25</v>
      </c>
      <c r="F1101" s="44" t="n">
        <v>2</v>
      </c>
      <c r="G1101" s="34" t="n">
        <v>1.15</v>
      </c>
      <c r="H1101" s="35" t="n">
        <f aca="false">ROUND(G1101*F1101*D1101,3)</f>
        <v>1.38</v>
      </c>
      <c r="I1101" s="44" t="s">
        <v>33</v>
      </c>
    </row>
    <row r="1102" s="37" customFormat="true" ht="25.5" hidden="false" customHeight="false" outlineLevel="0" collapsed="false">
      <c r="A1102" s="40" t="s">
        <v>34</v>
      </c>
      <c r="B1102" s="41" t="s">
        <v>100</v>
      </c>
      <c r="C1102" s="42" t="s">
        <v>24</v>
      </c>
      <c r="D1102" s="43" t="n">
        <v>7.6</v>
      </c>
      <c r="E1102" s="44" t="s">
        <v>25</v>
      </c>
      <c r="F1102" s="44" t="n">
        <f aca="false">ROUND(248.5/12/5*1,2)</f>
        <v>4.14</v>
      </c>
      <c r="G1102" s="34" t="n">
        <v>1.35</v>
      </c>
      <c r="H1102" s="35" t="n">
        <f aca="false">ROUND(G1102*F1102*D1102,3)</f>
        <v>42.476</v>
      </c>
      <c r="I1102" s="44" t="s">
        <v>40</v>
      </c>
    </row>
    <row r="1103" s="37" customFormat="true" ht="25.5" hidden="false" customHeight="false" outlineLevel="0" collapsed="false">
      <c r="A1103" s="40" t="s">
        <v>43</v>
      </c>
      <c r="B1103" s="41" t="s">
        <v>44</v>
      </c>
      <c r="C1103" s="42" t="s">
        <v>39</v>
      </c>
      <c r="D1103" s="43" t="n">
        <v>3</v>
      </c>
      <c r="E1103" s="44" t="s">
        <v>25</v>
      </c>
      <c r="F1103" s="44" t="n">
        <f aca="false">ROUND(248.5/12/5*1,2)</f>
        <v>4.14</v>
      </c>
      <c r="G1103" s="34" t="n">
        <v>1.05</v>
      </c>
      <c r="H1103" s="35" t="n">
        <f aca="false">ROUND(G1103*F1103*D1103,3)</f>
        <v>13.041</v>
      </c>
      <c r="I1103" s="44" t="s">
        <v>40</v>
      </c>
    </row>
    <row r="1104" s="37" customFormat="true" ht="25.5" hidden="false" customHeight="false" outlineLevel="0" collapsed="false">
      <c r="A1104" s="40" t="s">
        <v>41</v>
      </c>
      <c r="B1104" s="41" t="s">
        <v>42</v>
      </c>
      <c r="C1104" s="42" t="s">
        <v>39</v>
      </c>
      <c r="D1104" s="67" t="n">
        <v>2</v>
      </c>
      <c r="E1104" s="44" t="s">
        <v>25</v>
      </c>
      <c r="F1104" s="44" t="n">
        <f aca="false">ROUND(248.5/12/5*1,2)</f>
        <v>4.14</v>
      </c>
      <c r="G1104" s="34" t="n">
        <v>1.25</v>
      </c>
      <c r="H1104" s="35" t="n">
        <f aca="false">ROUND(G1104*F1104*D1104,3)</f>
        <v>10.35</v>
      </c>
      <c r="I1104" s="44" t="s">
        <v>40</v>
      </c>
    </row>
    <row r="1105" s="37" customFormat="true" ht="25.5" hidden="false" customHeight="false" outlineLevel="0" collapsed="false">
      <c r="A1105" s="40" t="s">
        <v>59</v>
      </c>
      <c r="B1105" s="41" t="s">
        <v>60</v>
      </c>
      <c r="C1105" s="42" t="s">
        <v>39</v>
      </c>
      <c r="D1105" s="67" t="n">
        <v>1</v>
      </c>
      <c r="E1105" s="44" t="s">
        <v>61</v>
      </c>
      <c r="F1105" s="44" t="n">
        <f aca="false">ROUND(248.5/12/5*3,2)</f>
        <v>12.43</v>
      </c>
      <c r="G1105" s="34" t="n">
        <v>2.75</v>
      </c>
      <c r="H1105" s="35" t="n">
        <f aca="false">ROUND(G1105*F1105*D1105,3)</f>
        <v>34.183</v>
      </c>
      <c r="I1105" s="44" t="s">
        <v>26</v>
      </c>
    </row>
    <row r="1106" s="37" customFormat="true" ht="25.5" hidden="false" customHeight="false" outlineLevel="0" collapsed="false">
      <c r="A1106" s="40" t="s">
        <v>52</v>
      </c>
      <c r="B1106" s="41" t="s">
        <v>53</v>
      </c>
      <c r="C1106" s="42" t="s">
        <v>24</v>
      </c>
      <c r="D1106" s="67" t="n">
        <v>1.6</v>
      </c>
      <c r="E1106" s="44" t="s">
        <v>25</v>
      </c>
      <c r="F1106" s="44" t="n">
        <f aca="false">ROUND(1/3,2)</f>
        <v>0.33</v>
      </c>
      <c r="G1106" s="34" t="n">
        <v>1.6</v>
      </c>
      <c r="H1106" s="35" t="n">
        <f aca="false">ROUND(G1106*F1106*D1106,3)</f>
        <v>0.845</v>
      </c>
      <c r="I1106" s="44" t="s">
        <v>54</v>
      </c>
    </row>
    <row r="1107" s="37" customFormat="true" ht="25.5" hidden="false" customHeight="false" outlineLevel="0" collapsed="false">
      <c r="A1107" s="40" t="s">
        <v>45</v>
      </c>
      <c r="B1107" s="41" t="s">
        <v>46</v>
      </c>
      <c r="C1107" s="42" t="s">
        <v>39</v>
      </c>
      <c r="D1107" s="60" t="n">
        <v>1</v>
      </c>
      <c r="E1107" s="44" t="s">
        <v>47</v>
      </c>
      <c r="F1107" s="44" t="n">
        <f aca="false">ROUND(248.5/12/5*3,2)</f>
        <v>12.43</v>
      </c>
      <c r="G1107" s="34" t="n">
        <v>0.525</v>
      </c>
      <c r="H1107" s="35" t="n">
        <f aca="false">ROUND(G1107*F1107*D1107,3)</f>
        <v>6.526</v>
      </c>
      <c r="I1107" s="44" t="s">
        <v>26</v>
      </c>
    </row>
    <row r="1108" s="37" customFormat="true" ht="12.75" hidden="false" customHeight="false" outlineLevel="0" collapsed="false">
      <c r="A1108" s="53" t="s">
        <v>294</v>
      </c>
      <c r="B1108" s="41"/>
      <c r="C1108" s="66"/>
      <c r="D1108" s="66"/>
      <c r="E1108" s="66"/>
      <c r="F1108" s="66"/>
      <c r="G1108" s="73"/>
      <c r="H1108" s="35" t="n">
        <f aca="false">SUM(H1109:H1117)</f>
        <v>175.607</v>
      </c>
      <c r="I1108" s="66"/>
    </row>
    <row r="1109" s="37" customFormat="true" ht="25.5" hidden="false" customHeight="false" outlineLevel="0" collapsed="false">
      <c r="A1109" s="40" t="s">
        <v>22</v>
      </c>
      <c r="B1109" s="41" t="s">
        <v>50</v>
      </c>
      <c r="C1109" s="42" t="s">
        <v>24</v>
      </c>
      <c r="D1109" s="44" t="n">
        <v>17.1</v>
      </c>
      <c r="E1109" s="44" t="s">
        <v>51</v>
      </c>
      <c r="F1109" s="44" t="n">
        <f aca="false">ROUND(248.5/12/5*3,2)</f>
        <v>12.43</v>
      </c>
      <c r="G1109" s="34" t="n">
        <v>0.574</v>
      </c>
      <c r="H1109" s="35" t="n">
        <f aca="false">ROUND(G1109*F1109*D1109,3)</f>
        <v>122.005</v>
      </c>
      <c r="I1109" s="44" t="s">
        <v>26</v>
      </c>
    </row>
    <row r="1110" s="37" customFormat="true" ht="25.5" hidden="false" customHeight="false" outlineLevel="0" collapsed="false">
      <c r="A1110" s="40" t="s">
        <v>27</v>
      </c>
      <c r="B1110" s="41" t="s">
        <v>28</v>
      </c>
      <c r="C1110" s="42" t="s">
        <v>24</v>
      </c>
      <c r="D1110" s="44" t="n">
        <v>19.2</v>
      </c>
      <c r="E1110" s="44" t="s">
        <v>29</v>
      </c>
      <c r="F1110" s="44" t="n">
        <f aca="false">ROUND(2/12,2)</f>
        <v>0.17</v>
      </c>
      <c r="G1110" s="34" t="n">
        <v>2.33</v>
      </c>
      <c r="H1110" s="35" t="n">
        <f aca="false">ROUND(G1110*F1110*D1110,3)</f>
        <v>7.605</v>
      </c>
      <c r="I1110" s="44" t="s">
        <v>30</v>
      </c>
    </row>
    <row r="1111" s="37" customFormat="true" ht="25.5" hidden="false" customHeight="false" outlineLevel="0" collapsed="false">
      <c r="A1111" s="40" t="s">
        <v>31</v>
      </c>
      <c r="B1111" s="41" t="s">
        <v>32</v>
      </c>
      <c r="C1111" s="42" t="s">
        <v>24</v>
      </c>
      <c r="D1111" s="44" t="n">
        <v>0.4</v>
      </c>
      <c r="E1111" s="44" t="s">
        <v>25</v>
      </c>
      <c r="F1111" s="44" t="n">
        <v>2</v>
      </c>
      <c r="G1111" s="34" t="n">
        <v>1.15</v>
      </c>
      <c r="H1111" s="35" t="n">
        <f aca="false">ROUND(G1111*F1111*D1111,3)</f>
        <v>0.92</v>
      </c>
      <c r="I1111" s="44" t="s">
        <v>33</v>
      </c>
    </row>
    <row r="1112" s="37" customFormat="true" ht="25.5" hidden="false" customHeight="false" outlineLevel="0" collapsed="false">
      <c r="A1112" s="40" t="s">
        <v>41</v>
      </c>
      <c r="B1112" s="41" t="s">
        <v>42</v>
      </c>
      <c r="C1112" s="42" t="s">
        <v>39</v>
      </c>
      <c r="D1112" s="44" t="n">
        <v>3</v>
      </c>
      <c r="E1112" s="44" t="s">
        <v>25</v>
      </c>
      <c r="F1112" s="44" t="n">
        <f aca="false">ROUND(248.5/12/5*1,2)</f>
        <v>4.14</v>
      </c>
      <c r="G1112" s="34" t="n">
        <v>1.25</v>
      </c>
      <c r="H1112" s="35" t="n">
        <f aca="false">ROUND(G1112*F1112*D1112,3)</f>
        <v>15.525</v>
      </c>
      <c r="I1112" s="44" t="s">
        <v>40</v>
      </c>
    </row>
    <row r="1113" s="37" customFormat="true" ht="25.5" hidden="false" customHeight="false" outlineLevel="0" collapsed="false">
      <c r="A1113" s="40" t="s">
        <v>43</v>
      </c>
      <c r="B1113" s="41" t="s">
        <v>44</v>
      </c>
      <c r="C1113" s="42" t="s">
        <v>39</v>
      </c>
      <c r="D1113" s="44" t="n">
        <v>2</v>
      </c>
      <c r="E1113" s="44" t="s">
        <v>25</v>
      </c>
      <c r="F1113" s="44" t="n">
        <f aca="false">ROUND(248.5/12/5*1,2)</f>
        <v>4.14</v>
      </c>
      <c r="G1113" s="34" t="n">
        <v>1.05</v>
      </c>
      <c r="H1113" s="35" t="n">
        <f aca="false">ROUND(G1113*F1113*D1113,3)</f>
        <v>8.694</v>
      </c>
      <c r="I1113" s="44" t="s">
        <v>40</v>
      </c>
    </row>
    <row r="1114" s="37" customFormat="true" ht="25.5" hidden="false" customHeight="false" outlineLevel="0" collapsed="false">
      <c r="A1114" s="40" t="s">
        <v>37</v>
      </c>
      <c r="B1114" s="41" t="s">
        <v>38</v>
      </c>
      <c r="C1114" s="42" t="s">
        <v>39</v>
      </c>
      <c r="D1114" s="44" t="n">
        <v>2</v>
      </c>
      <c r="E1114" s="44" t="s">
        <v>25</v>
      </c>
      <c r="F1114" s="44" t="n">
        <f aca="false">ROUND(248.5/12/5*1,2)</f>
        <v>4.14</v>
      </c>
      <c r="G1114" s="34" t="n">
        <v>0.78</v>
      </c>
      <c r="H1114" s="35" t="n">
        <f aca="false">ROUND(G1114*F1114*D1114,3)</f>
        <v>6.458</v>
      </c>
      <c r="I1114" s="44" t="s">
        <v>40</v>
      </c>
    </row>
    <row r="1115" s="37" customFormat="true" ht="25.5" hidden="false" customHeight="false" outlineLevel="0" collapsed="false">
      <c r="A1115" s="40" t="s">
        <v>64</v>
      </c>
      <c r="B1115" s="41" t="s">
        <v>65</v>
      </c>
      <c r="C1115" s="42" t="s">
        <v>24</v>
      </c>
      <c r="D1115" s="43" t="n">
        <v>1</v>
      </c>
      <c r="E1115" s="44" t="s">
        <v>61</v>
      </c>
      <c r="F1115" s="44" t="n">
        <f aca="false">ROUND(248.5/12/5*1,2)</f>
        <v>4.14</v>
      </c>
      <c r="G1115" s="34" t="n">
        <v>1.8</v>
      </c>
      <c r="H1115" s="35" t="n">
        <f aca="false">ROUND(G1115*F1115*D1115,3)</f>
        <v>7.452</v>
      </c>
      <c r="I1115" s="44" t="s">
        <v>40</v>
      </c>
    </row>
    <row r="1116" s="37" customFormat="true" ht="25.5" hidden="false" customHeight="false" outlineLevel="0" collapsed="false">
      <c r="A1116" s="40" t="s">
        <v>52</v>
      </c>
      <c r="B1116" s="41" t="s">
        <v>53</v>
      </c>
      <c r="C1116" s="42" t="s">
        <v>24</v>
      </c>
      <c r="D1116" s="67" t="n">
        <v>0.8</v>
      </c>
      <c r="E1116" s="44" t="s">
        <v>25</v>
      </c>
      <c r="F1116" s="44" t="n">
        <f aca="false">ROUND(1/3,2)</f>
        <v>0.33</v>
      </c>
      <c r="G1116" s="34" t="n">
        <v>1.6</v>
      </c>
      <c r="H1116" s="35" t="n">
        <f aca="false">ROUND(G1116*F1116*D1116,3)</f>
        <v>0.422</v>
      </c>
      <c r="I1116" s="44" t="s">
        <v>54</v>
      </c>
    </row>
    <row r="1117" s="37" customFormat="true" ht="25.5" hidden="false" customHeight="false" outlineLevel="0" collapsed="false">
      <c r="A1117" s="40" t="s">
        <v>45</v>
      </c>
      <c r="B1117" s="41" t="s">
        <v>46</v>
      </c>
      <c r="C1117" s="42" t="s">
        <v>39</v>
      </c>
      <c r="D1117" s="60" t="n">
        <v>1</v>
      </c>
      <c r="E1117" s="44" t="s">
        <v>47</v>
      </c>
      <c r="F1117" s="44" t="n">
        <f aca="false">ROUND(248.5/12/5*3,2)</f>
        <v>12.43</v>
      </c>
      <c r="G1117" s="34" t="n">
        <v>0.525</v>
      </c>
      <c r="H1117" s="35" t="n">
        <f aca="false">ROUND(G1117*F1117*D1117,3)</f>
        <v>6.526</v>
      </c>
      <c r="I1117" s="44" t="s">
        <v>26</v>
      </c>
    </row>
    <row r="1118" s="37" customFormat="true" ht="12.75" hidden="false" customHeight="false" outlineLevel="0" collapsed="false">
      <c r="A1118" s="68" t="s">
        <v>295</v>
      </c>
      <c r="B1118" s="41"/>
      <c r="C1118" s="66"/>
      <c r="D1118" s="66"/>
      <c r="E1118" s="66"/>
      <c r="F1118" s="66"/>
      <c r="G1118" s="73"/>
      <c r="H1118" s="35" t="n">
        <f aca="false">SUM(H1119:H1129)</f>
        <v>174.847</v>
      </c>
      <c r="I1118" s="66"/>
    </row>
    <row r="1119" s="37" customFormat="true" ht="25.5" hidden="false" customHeight="false" outlineLevel="0" collapsed="false">
      <c r="A1119" s="40" t="s">
        <v>22</v>
      </c>
      <c r="B1119" s="41" t="s">
        <v>50</v>
      </c>
      <c r="C1119" s="42" t="s">
        <v>24</v>
      </c>
      <c r="D1119" s="44" t="n">
        <v>16.1</v>
      </c>
      <c r="E1119" s="44" t="s">
        <v>51</v>
      </c>
      <c r="F1119" s="44" t="n">
        <f aca="false">ROUND(248.5/12/5*3,2)</f>
        <v>12.43</v>
      </c>
      <c r="G1119" s="34" t="n">
        <v>0.574</v>
      </c>
      <c r="H1119" s="35" t="n">
        <f aca="false">ROUND(G1119*F1119*D1119,3)</f>
        <v>114.871</v>
      </c>
      <c r="I1119" s="44" t="s">
        <v>26</v>
      </c>
    </row>
    <row r="1120" s="37" customFormat="true" ht="25.5" hidden="false" customHeight="false" outlineLevel="0" collapsed="false">
      <c r="A1120" s="40" t="s">
        <v>27</v>
      </c>
      <c r="B1120" s="41" t="s">
        <v>28</v>
      </c>
      <c r="C1120" s="42" t="s">
        <v>24</v>
      </c>
      <c r="D1120" s="44" t="n">
        <v>9.6</v>
      </c>
      <c r="E1120" s="44" t="s">
        <v>29</v>
      </c>
      <c r="F1120" s="44" t="n">
        <f aca="false">ROUND(2/12,2)</f>
        <v>0.17</v>
      </c>
      <c r="G1120" s="34" t="n">
        <v>2.33</v>
      </c>
      <c r="H1120" s="35" t="n">
        <f aca="false">ROUND(G1120*F1120*D1120,3)</f>
        <v>3.803</v>
      </c>
      <c r="I1120" s="44" t="s">
        <v>30</v>
      </c>
    </row>
    <row r="1121" s="37" customFormat="true" ht="25.5" hidden="false" customHeight="false" outlineLevel="0" collapsed="false">
      <c r="A1121" s="40" t="s">
        <v>31</v>
      </c>
      <c r="B1121" s="41" t="s">
        <v>32</v>
      </c>
      <c r="C1121" s="42" t="s">
        <v>24</v>
      </c>
      <c r="D1121" s="44" t="n">
        <v>0.4</v>
      </c>
      <c r="E1121" s="44" t="s">
        <v>25</v>
      </c>
      <c r="F1121" s="44" t="n">
        <v>2</v>
      </c>
      <c r="G1121" s="34" t="n">
        <v>1.15</v>
      </c>
      <c r="H1121" s="35" t="n">
        <f aca="false">ROUND(G1121*F1121*D1121,3)</f>
        <v>0.92</v>
      </c>
      <c r="I1121" s="44" t="s">
        <v>33</v>
      </c>
    </row>
    <row r="1122" s="37" customFormat="true" ht="25.5" hidden="false" customHeight="false" outlineLevel="0" collapsed="false">
      <c r="A1122" s="40" t="s">
        <v>41</v>
      </c>
      <c r="B1122" s="41" t="s">
        <v>42</v>
      </c>
      <c r="C1122" s="42" t="s">
        <v>39</v>
      </c>
      <c r="D1122" s="44" t="n">
        <v>5</v>
      </c>
      <c r="E1122" s="44" t="s">
        <v>25</v>
      </c>
      <c r="F1122" s="44" t="n">
        <f aca="false">ROUND(248.5/12/5*1,2)</f>
        <v>4.14</v>
      </c>
      <c r="G1122" s="34" t="n">
        <v>1.25</v>
      </c>
      <c r="H1122" s="35" t="n">
        <f aca="false">ROUND(G1122*F1122*D1122,3)</f>
        <v>25.875</v>
      </c>
      <c r="I1122" s="44" t="s">
        <v>40</v>
      </c>
    </row>
    <row r="1123" s="37" customFormat="true" ht="25.5" hidden="false" customHeight="false" outlineLevel="0" collapsed="false">
      <c r="A1123" s="40" t="s">
        <v>43</v>
      </c>
      <c r="B1123" s="41" t="s">
        <v>44</v>
      </c>
      <c r="C1123" s="42" t="s">
        <v>39</v>
      </c>
      <c r="D1123" s="44" t="n">
        <v>2</v>
      </c>
      <c r="E1123" s="44" t="s">
        <v>25</v>
      </c>
      <c r="F1123" s="44" t="n">
        <f aca="false">ROUND(248.5/12/5*1,2)</f>
        <v>4.14</v>
      </c>
      <c r="G1123" s="34" t="n">
        <v>1.05</v>
      </c>
      <c r="H1123" s="35" t="n">
        <f aca="false">ROUND(G1123*F1123*D1123,3)</f>
        <v>8.694</v>
      </c>
      <c r="I1123" s="44" t="s">
        <v>40</v>
      </c>
    </row>
    <row r="1124" s="37" customFormat="true" ht="25.5" hidden="false" customHeight="false" outlineLevel="0" collapsed="false">
      <c r="A1124" s="40" t="s">
        <v>37</v>
      </c>
      <c r="B1124" s="41" t="s">
        <v>38</v>
      </c>
      <c r="C1124" s="42" t="s">
        <v>39</v>
      </c>
      <c r="D1124" s="44" t="n">
        <v>1</v>
      </c>
      <c r="E1124" s="44" t="s">
        <v>25</v>
      </c>
      <c r="F1124" s="44" t="n">
        <f aca="false">ROUND(248.5/12/5*1,2)</f>
        <v>4.14</v>
      </c>
      <c r="G1124" s="34" t="n">
        <v>0.78</v>
      </c>
      <c r="H1124" s="35" t="n">
        <f aca="false">ROUND(G1124*F1124*D1124,3)</f>
        <v>3.229</v>
      </c>
      <c r="I1124" s="44" t="s">
        <v>40</v>
      </c>
    </row>
    <row r="1125" s="37" customFormat="true" ht="25.5" hidden="false" customHeight="false" outlineLevel="0" collapsed="false">
      <c r="A1125" s="40" t="s">
        <v>64</v>
      </c>
      <c r="B1125" s="41" t="s">
        <v>65</v>
      </c>
      <c r="C1125" s="42" t="s">
        <v>24</v>
      </c>
      <c r="D1125" s="43" t="n">
        <v>0.6</v>
      </c>
      <c r="E1125" s="44" t="s">
        <v>61</v>
      </c>
      <c r="F1125" s="44" t="n">
        <f aca="false">ROUND(248.5/12/5*1,2)</f>
        <v>4.14</v>
      </c>
      <c r="G1125" s="34" t="n">
        <v>1.8</v>
      </c>
      <c r="H1125" s="35" t="n">
        <f aca="false">ROUND(G1125*F1125*D1125,3)</f>
        <v>4.471</v>
      </c>
      <c r="I1125" s="44" t="s">
        <v>40</v>
      </c>
    </row>
    <row r="1126" s="37" customFormat="true" ht="25.5" hidden="false" customHeight="false" outlineLevel="0" collapsed="false">
      <c r="A1126" s="40" t="s">
        <v>255</v>
      </c>
      <c r="B1126" s="41" t="s">
        <v>256</v>
      </c>
      <c r="C1126" s="42" t="s">
        <v>24</v>
      </c>
      <c r="D1126" s="43" t="n">
        <f aca="false">1*1.2</f>
        <v>1.2</v>
      </c>
      <c r="E1126" s="44" t="s">
        <v>25</v>
      </c>
      <c r="F1126" s="44" t="n">
        <f aca="false">ROUND(248.5/12/5*1,2)</f>
        <v>4.14</v>
      </c>
      <c r="G1126" s="34" t="n">
        <v>0.34</v>
      </c>
      <c r="H1126" s="35" t="n">
        <f aca="false">ROUND(G1126*F1126*D1126,3)</f>
        <v>1.689</v>
      </c>
      <c r="I1126" s="44" t="s">
        <v>40</v>
      </c>
    </row>
    <row r="1127" s="37" customFormat="true" ht="25.5" hidden="false" customHeight="false" outlineLevel="0" collapsed="false">
      <c r="A1127" s="53" t="s">
        <v>56</v>
      </c>
      <c r="B1127" s="54" t="s">
        <v>57</v>
      </c>
      <c r="C1127" s="55" t="s">
        <v>39</v>
      </c>
      <c r="D1127" s="56" t="n">
        <v>1</v>
      </c>
      <c r="E1127" s="57" t="s">
        <v>25</v>
      </c>
      <c r="F1127" s="57" t="n">
        <f aca="false">ROUND(248.5/12/5*1,2)</f>
        <v>4.14</v>
      </c>
      <c r="G1127" s="58" t="n">
        <v>1.05</v>
      </c>
      <c r="H1127" s="59" t="n">
        <f aca="false">ROUND(G1127*F1127*D1127,3)</f>
        <v>4.347</v>
      </c>
      <c r="I1127" s="57" t="s">
        <v>40</v>
      </c>
    </row>
    <row r="1128" s="30" customFormat="true" ht="25.5" hidden="false" customHeight="false" outlineLevel="0" collapsed="false">
      <c r="A1128" s="40" t="s">
        <v>52</v>
      </c>
      <c r="B1128" s="41" t="s">
        <v>53</v>
      </c>
      <c r="C1128" s="42" t="s">
        <v>24</v>
      </c>
      <c r="D1128" s="67" t="n">
        <v>0.8</v>
      </c>
      <c r="E1128" s="44" t="s">
        <v>25</v>
      </c>
      <c r="F1128" s="44" t="n">
        <f aca="false">ROUND(1/3,2)</f>
        <v>0.33</v>
      </c>
      <c r="G1128" s="34" t="n">
        <v>1.6</v>
      </c>
      <c r="H1128" s="35" t="n">
        <f aca="false">ROUND(G1128*F1128*D1128,3)</f>
        <v>0.422</v>
      </c>
      <c r="I1128" s="44" t="s">
        <v>54</v>
      </c>
    </row>
    <row r="1129" s="30" customFormat="true" ht="25.5" hidden="false" customHeight="false" outlineLevel="0" collapsed="false">
      <c r="A1129" s="40" t="s">
        <v>45</v>
      </c>
      <c r="B1129" s="41" t="s">
        <v>46</v>
      </c>
      <c r="C1129" s="42" t="s">
        <v>39</v>
      </c>
      <c r="D1129" s="60" t="n">
        <v>1</v>
      </c>
      <c r="E1129" s="44" t="s">
        <v>47</v>
      </c>
      <c r="F1129" s="44" t="n">
        <f aca="false">ROUND(248.5/12/5*3,2)</f>
        <v>12.43</v>
      </c>
      <c r="G1129" s="34" t="n">
        <v>0.525</v>
      </c>
      <c r="H1129" s="35" t="n">
        <f aca="false">ROUND(G1129*F1129*D1129,3)</f>
        <v>6.526</v>
      </c>
      <c r="I1129" s="44" t="s">
        <v>26</v>
      </c>
    </row>
    <row r="1130" s="30" customFormat="true" ht="12.75" hidden="false" customHeight="false" outlineLevel="0" collapsed="false">
      <c r="A1130" s="53" t="s">
        <v>296</v>
      </c>
      <c r="B1130" s="41"/>
      <c r="C1130" s="66"/>
      <c r="D1130" s="66"/>
      <c r="E1130" s="66"/>
      <c r="F1130" s="44"/>
      <c r="G1130" s="73"/>
      <c r="H1130" s="35" t="n">
        <f aca="false">SUM(H1131:H1139)</f>
        <v>411.141</v>
      </c>
      <c r="I1130" s="66"/>
    </row>
    <row r="1131" s="30" customFormat="true" ht="25.5" hidden="false" customHeight="false" outlineLevel="0" collapsed="false">
      <c r="A1131" s="40" t="s">
        <v>22</v>
      </c>
      <c r="B1131" s="41" t="s">
        <v>297</v>
      </c>
      <c r="C1131" s="42" t="s">
        <v>24</v>
      </c>
      <c r="D1131" s="44" t="n">
        <v>118.4</v>
      </c>
      <c r="E1131" s="44" t="s">
        <v>25</v>
      </c>
      <c r="F1131" s="44" t="n">
        <f aca="false">ROUND(248.5/12/5*1,2)</f>
        <v>4.14</v>
      </c>
      <c r="G1131" s="34" t="n">
        <v>0.359</v>
      </c>
      <c r="H1131" s="35" t="n">
        <f aca="false">ROUND(G1131*F1131*D1131,3)</f>
        <v>175.973</v>
      </c>
      <c r="I1131" s="44" t="s">
        <v>40</v>
      </c>
    </row>
    <row r="1132" s="28" customFormat="true" ht="25.5" hidden="false" customHeight="false" outlineLevel="0" collapsed="false">
      <c r="A1132" s="40" t="s">
        <v>27</v>
      </c>
      <c r="B1132" s="41" t="s">
        <v>28</v>
      </c>
      <c r="C1132" s="42" t="s">
        <v>24</v>
      </c>
      <c r="D1132" s="44" t="n">
        <v>57.6</v>
      </c>
      <c r="E1132" s="44" t="s">
        <v>29</v>
      </c>
      <c r="F1132" s="44" t="n">
        <f aca="false">ROUND(2/12,2)</f>
        <v>0.17</v>
      </c>
      <c r="G1132" s="34" t="n">
        <v>2.33</v>
      </c>
      <c r="H1132" s="35" t="n">
        <f aca="false">ROUND(G1132*F1132*D1132,3)</f>
        <v>22.815</v>
      </c>
      <c r="I1132" s="44" t="s">
        <v>30</v>
      </c>
    </row>
    <row r="1133" s="28" customFormat="true" ht="25.5" hidden="false" customHeight="false" outlineLevel="0" collapsed="false">
      <c r="A1133" s="40" t="s">
        <v>31</v>
      </c>
      <c r="B1133" s="41" t="s">
        <v>32</v>
      </c>
      <c r="C1133" s="42" t="s">
        <v>24</v>
      </c>
      <c r="D1133" s="44" t="n">
        <v>5.4</v>
      </c>
      <c r="E1133" s="44" t="s">
        <v>25</v>
      </c>
      <c r="F1133" s="44" t="n">
        <v>2</v>
      </c>
      <c r="G1133" s="34" t="n">
        <v>1.15</v>
      </c>
      <c r="H1133" s="35" t="n">
        <f aca="false">ROUND(G1133*F1133*D1133,3)</f>
        <v>12.42</v>
      </c>
      <c r="I1133" s="44" t="s">
        <v>33</v>
      </c>
    </row>
    <row r="1134" s="61" customFormat="true" ht="25.5" hidden="false" customHeight="false" outlineLevel="0" collapsed="false">
      <c r="A1134" s="40" t="s">
        <v>43</v>
      </c>
      <c r="B1134" s="41" t="s">
        <v>44</v>
      </c>
      <c r="C1134" s="42" t="s">
        <v>39</v>
      </c>
      <c r="D1134" s="67" t="n">
        <v>1</v>
      </c>
      <c r="E1134" s="44" t="s">
        <v>25</v>
      </c>
      <c r="F1134" s="44" t="n">
        <f aca="false">ROUND(248.5/12/5*1,2)</f>
        <v>4.14</v>
      </c>
      <c r="G1134" s="34" t="n">
        <v>1.05</v>
      </c>
      <c r="H1134" s="35" t="n">
        <f aca="false">ROUND(G1134*F1134*D1134,3)</f>
        <v>4.347</v>
      </c>
      <c r="I1134" s="44" t="s">
        <v>40</v>
      </c>
    </row>
    <row r="1135" s="28" customFormat="true" ht="25.5" hidden="false" customHeight="false" outlineLevel="0" collapsed="false">
      <c r="A1135" s="40" t="s">
        <v>167</v>
      </c>
      <c r="B1135" s="41" t="s">
        <v>298</v>
      </c>
      <c r="C1135" s="42" t="s">
        <v>39</v>
      </c>
      <c r="D1135" s="67" t="n">
        <v>72</v>
      </c>
      <c r="E1135" s="44" t="s">
        <v>25</v>
      </c>
      <c r="F1135" s="44" t="n">
        <f aca="false">ROUND(248.5/12/5*1,2)</f>
        <v>4.14</v>
      </c>
      <c r="G1135" s="34" t="n">
        <v>0.47</v>
      </c>
      <c r="H1135" s="35" t="n">
        <f aca="false">ROUND(G1135*F1135*D1135,3)</f>
        <v>140.098</v>
      </c>
      <c r="I1135" s="44" t="s">
        <v>40</v>
      </c>
    </row>
    <row r="1136" s="28" customFormat="true" ht="25.5" hidden="false" customHeight="false" outlineLevel="0" collapsed="false">
      <c r="A1136" s="40" t="s">
        <v>34</v>
      </c>
      <c r="B1136" s="41" t="s">
        <v>100</v>
      </c>
      <c r="C1136" s="42" t="s">
        <v>24</v>
      </c>
      <c r="D1136" s="43" t="n">
        <v>4.8</v>
      </c>
      <c r="E1136" s="44" t="s">
        <v>25</v>
      </c>
      <c r="F1136" s="44" t="n">
        <f aca="false">ROUND(248.5/12/5*1,2)</f>
        <v>4.14</v>
      </c>
      <c r="G1136" s="34" t="n">
        <v>1.35</v>
      </c>
      <c r="H1136" s="35" t="n">
        <f aca="false">ROUND(G1136*F1136*D1136,3)</f>
        <v>26.827</v>
      </c>
      <c r="I1136" s="44" t="s">
        <v>40</v>
      </c>
    </row>
    <row r="1137" s="28" customFormat="true" ht="25.5" hidden="false" customHeight="false" outlineLevel="0" collapsed="false">
      <c r="A1137" s="53" t="s">
        <v>56</v>
      </c>
      <c r="B1137" s="54" t="s">
        <v>57</v>
      </c>
      <c r="C1137" s="55" t="s">
        <v>39</v>
      </c>
      <c r="D1137" s="56" t="n">
        <v>1</v>
      </c>
      <c r="E1137" s="57" t="s">
        <v>25</v>
      </c>
      <c r="F1137" s="57" t="n">
        <f aca="false">ROUND(248.5/12/5*1,2)</f>
        <v>4.14</v>
      </c>
      <c r="G1137" s="58" t="n">
        <v>1.05</v>
      </c>
      <c r="H1137" s="59" t="n">
        <f aca="false">ROUND(G1137*F1137*D1137,3)</f>
        <v>4.347</v>
      </c>
      <c r="I1137" s="57" t="s">
        <v>40</v>
      </c>
    </row>
    <row r="1138" s="28" customFormat="true" ht="25.5" hidden="false" customHeight="false" outlineLevel="0" collapsed="false">
      <c r="A1138" s="40" t="s">
        <v>52</v>
      </c>
      <c r="B1138" s="41" t="s">
        <v>53</v>
      </c>
      <c r="C1138" s="42" t="s">
        <v>24</v>
      </c>
      <c r="D1138" s="67" t="n">
        <v>4.8</v>
      </c>
      <c r="E1138" s="44" t="s">
        <v>25</v>
      </c>
      <c r="F1138" s="44" t="n">
        <f aca="false">ROUND(1/3,2)</f>
        <v>0.33</v>
      </c>
      <c r="G1138" s="34" t="n">
        <v>1.6</v>
      </c>
      <c r="H1138" s="35" t="n">
        <f aca="false">ROUND(G1138*F1138*D1138,3)</f>
        <v>2.534</v>
      </c>
      <c r="I1138" s="44" t="s">
        <v>54</v>
      </c>
    </row>
    <row r="1139" s="28" customFormat="true" ht="25.5" hidden="false" customHeight="false" outlineLevel="0" collapsed="false">
      <c r="A1139" s="40" t="s">
        <v>299</v>
      </c>
      <c r="B1139" s="41" t="s">
        <v>300</v>
      </c>
      <c r="C1139" s="42" t="s">
        <v>257</v>
      </c>
      <c r="D1139" s="67" t="n">
        <v>120</v>
      </c>
      <c r="E1139" s="44" t="s">
        <v>274</v>
      </c>
      <c r="F1139" s="44" t="n">
        <f aca="false">ROUND(1/3,2)</f>
        <v>0.33</v>
      </c>
      <c r="G1139" s="34" t="n">
        <v>0.55</v>
      </c>
      <c r="H1139" s="35" t="n">
        <f aca="false">ROUND(G1139*F1139*D1139,3)</f>
        <v>21.78</v>
      </c>
      <c r="I1139" s="44" t="s">
        <v>54</v>
      </c>
      <c r="J1139" s="76" t="s">
        <v>301</v>
      </c>
    </row>
    <row r="1140" s="28" customFormat="true" ht="12.75" hidden="false" customHeight="false" outlineLevel="0" collapsed="false">
      <c r="A1140" s="53" t="s">
        <v>302</v>
      </c>
      <c r="B1140" s="41"/>
      <c r="C1140" s="66"/>
      <c r="D1140" s="66"/>
      <c r="E1140" s="66"/>
      <c r="F1140" s="44"/>
      <c r="G1140" s="73"/>
      <c r="H1140" s="35" t="n">
        <f aca="false">SUM(H1141:H1151)</f>
        <v>171.918</v>
      </c>
      <c r="I1140" s="66"/>
    </row>
    <row r="1141" s="28" customFormat="true" ht="25.5" hidden="false" customHeight="false" outlineLevel="0" collapsed="false">
      <c r="A1141" s="40" t="s">
        <v>22</v>
      </c>
      <c r="B1141" s="41" t="s">
        <v>50</v>
      </c>
      <c r="C1141" s="42" t="s">
        <v>24</v>
      </c>
      <c r="D1141" s="44" t="n">
        <v>16.1</v>
      </c>
      <c r="E1141" s="44" t="s">
        <v>51</v>
      </c>
      <c r="F1141" s="44" t="n">
        <f aca="false">ROUND(248.5/12/5*3,2)</f>
        <v>12.43</v>
      </c>
      <c r="G1141" s="34" t="n">
        <v>0.574</v>
      </c>
      <c r="H1141" s="35" t="n">
        <f aca="false">ROUND(G1141*F1141*D1141,3)</f>
        <v>114.871</v>
      </c>
      <c r="I1141" s="44" t="s">
        <v>26</v>
      </c>
    </row>
    <row r="1142" s="28" customFormat="true" ht="25.5" hidden="false" customHeight="false" outlineLevel="0" collapsed="false">
      <c r="A1142" s="40" t="s">
        <v>27</v>
      </c>
      <c r="B1142" s="41" t="s">
        <v>28</v>
      </c>
      <c r="C1142" s="42" t="s">
        <v>24</v>
      </c>
      <c r="D1142" s="44" t="n">
        <v>9.6</v>
      </c>
      <c r="E1142" s="44" t="s">
        <v>29</v>
      </c>
      <c r="F1142" s="44" t="n">
        <f aca="false">ROUND(2/12,2)</f>
        <v>0.17</v>
      </c>
      <c r="G1142" s="34" t="n">
        <v>2.33</v>
      </c>
      <c r="H1142" s="35" t="n">
        <f aca="false">ROUND(G1142*F1142*D1142,3)</f>
        <v>3.803</v>
      </c>
      <c r="I1142" s="44" t="s">
        <v>30</v>
      </c>
    </row>
    <row r="1143" s="28" customFormat="true" ht="25.5" hidden="false" customHeight="false" outlineLevel="0" collapsed="false">
      <c r="A1143" s="40" t="s">
        <v>31</v>
      </c>
      <c r="B1143" s="41" t="s">
        <v>32</v>
      </c>
      <c r="C1143" s="42" t="s">
        <v>24</v>
      </c>
      <c r="D1143" s="44" t="n">
        <v>0.9</v>
      </c>
      <c r="E1143" s="44" t="s">
        <v>25</v>
      </c>
      <c r="F1143" s="44" t="n">
        <v>2</v>
      </c>
      <c r="G1143" s="34" t="n">
        <v>1.15</v>
      </c>
      <c r="H1143" s="35" t="n">
        <f aca="false">ROUND(G1143*F1143*D1143,3)</f>
        <v>2.07</v>
      </c>
      <c r="I1143" s="44" t="s">
        <v>33</v>
      </c>
    </row>
    <row r="1144" s="28" customFormat="true" ht="25.5" hidden="false" customHeight="false" outlineLevel="0" collapsed="false">
      <c r="A1144" s="40" t="s">
        <v>167</v>
      </c>
      <c r="B1144" s="41" t="s">
        <v>298</v>
      </c>
      <c r="C1144" s="42" t="s">
        <v>39</v>
      </c>
      <c r="D1144" s="60" t="n">
        <v>6</v>
      </c>
      <c r="E1144" s="44" t="s">
        <v>25</v>
      </c>
      <c r="F1144" s="44" t="n">
        <f aca="false">ROUND(248.5/12/5*1,2)</f>
        <v>4.14</v>
      </c>
      <c r="G1144" s="34" t="n">
        <v>0.47</v>
      </c>
      <c r="H1144" s="35" t="n">
        <f aca="false">ROUND(G1144*F1144*D1144,3)</f>
        <v>11.675</v>
      </c>
      <c r="I1144" s="44" t="s">
        <v>40</v>
      </c>
    </row>
    <row r="1145" s="28" customFormat="true" ht="25.5" hidden="false" customHeight="false" outlineLevel="0" collapsed="false">
      <c r="A1145" s="40" t="s">
        <v>43</v>
      </c>
      <c r="B1145" s="41" t="s">
        <v>44</v>
      </c>
      <c r="C1145" s="42" t="s">
        <v>39</v>
      </c>
      <c r="D1145" s="44" t="n">
        <v>2</v>
      </c>
      <c r="E1145" s="44" t="s">
        <v>25</v>
      </c>
      <c r="F1145" s="44" t="n">
        <f aca="false">ROUND(248.5/12/5*1,2)</f>
        <v>4.14</v>
      </c>
      <c r="G1145" s="34" t="n">
        <v>1.05</v>
      </c>
      <c r="H1145" s="35" t="n">
        <f aca="false">ROUND(G1145*F1145*D1145,3)</f>
        <v>8.694</v>
      </c>
      <c r="I1145" s="44" t="s">
        <v>40</v>
      </c>
    </row>
    <row r="1146" s="28" customFormat="true" ht="25.5" hidden="false" customHeight="false" outlineLevel="0" collapsed="false">
      <c r="A1146" s="40" t="s">
        <v>34</v>
      </c>
      <c r="B1146" s="41" t="s">
        <v>35</v>
      </c>
      <c r="C1146" s="42" t="s">
        <v>24</v>
      </c>
      <c r="D1146" s="43" t="n">
        <f aca="false">1.6*2</f>
        <v>3.2</v>
      </c>
      <c r="E1146" s="44" t="s">
        <v>25</v>
      </c>
      <c r="F1146" s="44" t="n">
        <v>1</v>
      </c>
      <c r="G1146" s="34" t="n">
        <v>1.35</v>
      </c>
      <c r="H1146" s="35" t="n">
        <f aca="false">ROUND(G1146*F1146*D1146,3)</f>
        <v>4.32</v>
      </c>
      <c r="I1146" s="44" t="s">
        <v>36</v>
      </c>
    </row>
    <row r="1147" s="28" customFormat="true" ht="25.5" hidden="false" customHeight="false" outlineLevel="0" collapsed="false">
      <c r="A1147" s="40" t="s">
        <v>64</v>
      </c>
      <c r="B1147" s="41" t="s">
        <v>65</v>
      </c>
      <c r="C1147" s="42" t="s">
        <v>24</v>
      </c>
      <c r="D1147" s="43" t="n">
        <v>0.6</v>
      </c>
      <c r="E1147" s="44" t="s">
        <v>61</v>
      </c>
      <c r="F1147" s="44" t="n">
        <f aca="false">ROUND(248.5/12/5*1,2)</f>
        <v>4.14</v>
      </c>
      <c r="G1147" s="34" t="n">
        <v>1.8</v>
      </c>
      <c r="H1147" s="35" t="n">
        <f aca="false">ROUND(G1147*F1147*D1147,3)-0.001</f>
        <v>4.47</v>
      </c>
      <c r="I1147" s="44" t="s">
        <v>40</v>
      </c>
    </row>
    <row r="1148" s="28" customFormat="true" ht="25.5" hidden="false" customHeight="false" outlineLevel="0" collapsed="false">
      <c r="A1148" s="53" t="s">
        <v>56</v>
      </c>
      <c r="B1148" s="54" t="s">
        <v>57</v>
      </c>
      <c r="C1148" s="55" t="s">
        <v>39</v>
      </c>
      <c r="D1148" s="56" t="n">
        <v>1</v>
      </c>
      <c r="E1148" s="57" t="s">
        <v>25</v>
      </c>
      <c r="F1148" s="57" t="n">
        <f aca="false">ROUND(248.5/12/5*1,2)</f>
        <v>4.14</v>
      </c>
      <c r="G1148" s="58" t="n">
        <v>1.05</v>
      </c>
      <c r="H1148" s="59" t="n">
        <f aca="false">ROUND(G1148*F1148*D1148,3)</f>
        <v>4.347</v>
      </c>
      <c r="I1148" s="57" t="s">
        <v>40</v>
      </c>
    </row>
    <row r="1149" s="28" customFormat="true" ht="25.5" hidden="false" customHeight="false" outlineLevel="0" collapsed="false">
      <c r="A1149" s="40" t="s">
        <v>41</v>
      </c>
      <c r="B1149" s="41" t="s">
        <v>42</v>
      </c>
      <c r="C1149" s="42" t="s">
        <v>39</v>
      </c>
      <c r="D1149" s="67" t="n">
        <v>2</v>
      </c>
      <c r="E1149" s="44" t="s">
        <v>25</v>
      </c>
      <c r="F1149" s="44" t="n">
        <f aca="false">ROUND(248.5/12/5*1,2)</f>
        <v>4.14</v>
      </c>
      <c r="G1149" s="34" t="n">
        <v>1.25</v>
      </c>
      <c r="H1149" s="35" t="n">
        <f aca="false">ROUND(G1149*F1149*D1149,3)</f>
        <v>10.35</v>
      </c>
      <c r="I1149" s="44" t="s">
        <v>40</v>
      </c>
    </row>
    <row r="1150" s="28" customFormat="true" ht="25.5" hidden="false" customHeight="false" outlineLevel="0" collapsed="false">
      <c r="A1150" s="40" t="s">
        <v>52</v>
      </c>
      <c r="B1150" s="41" t="s">
        <v>53</v>
      </c>
      <c r="C1150" s="42" t="s">
        <v>24</v>
      </c>
      <c r="D1150" s="67" t="n">
        <f aca="false">1*1.5</f>
        <v>1.5</v>
      </c>
      <c r="E1150" s="44" t="s">
        <v>25</v>
      </c>
      <c r="F1150" s="44" t="n">
        <f aca="false">ROUND(1/3,2)</f>
        <v>0.33</v>
      </c>
      <c r="G1150" s="34" t="n">
        <v>1.6</v>
      </c>
      <c r="H1150" s="35" t="n">
        <f aca="false">ROUND(G1150*F1150*D1150,3)</f>
        <v>0.792</v>
      </c>
      <c r="I1150" s="44" t="s">
        <v>54</v>
      </c>
    </row>
    <row r="1151" s="28" customFormat="true" ht="25.5" hidden="false" customHeight="false" outlineLevel="0" collapsed="false">
      <c r="A1151" s="40" t="s">
        <v>45</v>
      </c>
      <c r="B1151" s="41" t="s">
        <v>46</v>
      </c>
      <c r="C1151" s="42" t="s">
        <v>39</v>
      </c>
      <c r="D1151" s="60" t="n">
        <v>1</v>
      </c>
      <c r="E1151" s="44" t="s">
        <v>47</v>
      </c>
      <c r="F1151" s="44" t="n">
        <f aca="false">ROUND(248.5/12/5*3,2)</f>
        <v>12.43</v>
      </c>
      <c r="G1151" s="34" t="n">
        <v>0.525</v>
      </c>
      <c r="H1151" s="35" t="n">
        <f aca="false">ROUND(G1151*F1151*D1151,3)</f>
        <v>6.526</v>
      </c>
      <c r="I1151" s="44" t="s">
        <v>26</v>
      </c>
    </row>
    <row r="1152" s="28" customFormat="true" ht="12.75" hidden="false" customHeight="false" outlineLevel="0" collapsed="false">
      <c r="A1152" s="53" t="s">
        <v>303</v>
      </c>
      <c r="B1152" s="41"/>
      <c r="C1152" s="66"/>
      <c r="D1152" s="66"/>
      <c r="E1152" s="66"/>
      <c r="F1152" s="44"/>
      <c r="G1152" s="73"/>
      <c r="H1152" s="35" t="n">
        <f aca="false">SUM(H1153:H1161)</f>
        <v>227.737</v>
      </c>
      <c r="I1152" s="66"/>
    </row>
    <row r="1153" s="28" customFormat="true" ht="25.5" hidden="false" customHeight="false" outlineLevel="0" collapsed="false">
      <c r="A1153" s="40" t="s">
        <v>49</v>
      </c>
      <c r="B1153" s="41" t="s">
        <v>92</v>
      </c>
      <c r="C1153" s="42" t="s">
        <v>24</v>
      </c>
      <c r="D1153" s="44" t="n">
        <v>68.5</v>
      </c>
      <c r="E1153" s="44" t="s">
        <v>51</v>
      </c>
      <c r="F1153" s="44" t="n">
        <f aca="false">ROUND(248.5/12/5*1,2)</f>
        <v>4.14</v>
      </c>
      <c r="G1153" s="34" t="n">
        <v>0.574</v>
      </c>
      <c r="H1153" s="35" t="n">
        <f aca="false">ROUND(G1153*F1153*D1153,3)</f>
        <v>162.781</v>
      </c>
      <c r="I1153" s="44" t="s">
        <v>40</v>
      </c>
    </row>
    <row r="1154" s="28" customFormat="true" ht="25.5" hidden="false" customHeight="false" outlineLevel="0" collapsed="false">
      <c r="A1154" s="40" t="s">
        <v>27</v>
      </c>
      <c r="B1154" s="41" t="s">
        <v>28</v>
      </c>
      <c r="C1154" s="42" t="s">
        <v>24</v>
      </c>
      <c r="D1154" s="44" t="n">
        <v>76.8</v>
      </c>
      <c r="E1154" s="44" t="s">
        <v>29</v>
      </c>
      <c r="F1154" s="44" t="n">
        <f aca="false">ROUND(2/12,2)</f>
        <v>0.17</v>
      </c>
      <c r="G1154" s="34" t="n">
        <v>2.33</v>
      </c>
      <c r="H1154" s="35" t="n">
        <f aca="false">ROUND(G1154*F1154*D1154,3)</f>
        <v>30.42</v>
      </c>
      <c r="I1154" s="44" t="s">
        <v>30</v>
      </c>
    </row>
    <row r="1155" s="28" customFormat="true" ht="25.5" hidden="false" customHeight="false" outlineLevel="0" collapsed="false">
      <c r="A1155" s="40" t="s">
        <v>43</v>
      </c>
      <c r="B1155" s="41" t="s">
        <v>44</v>
      </c>
      <c r="C1155" s="42" t="s">
        <v>39</v>
      </c>
      <c r="D1155" s="67" t="n">
        <v>3</v>
      </c>
      <c r="E1155" s="44" t="s">
        <v>25</v>
      </c>
      <c r="F1155" s="44" t="n">
        <f aca="false">ROUND(248.5/12/5*1,2)</f>
        <v>4.14</v>
      </c>
      <c r="G1155" s="34" t="n">
        <v>1.05</v>
      </c>
      <c r="H1155" s="35" t="n">
        <f aca="false">ROUND(G1155*F1155*D1155,3)</f>
        <v>13.041</v>
      </c>
      <c r="I1155" s="44" t="s">
        <v>40</v>
      </c>
    </row>
    <row r="1156" s="28" customFormat="true" ht="25.5" hidden="false" customHeight="false" outlineLevel="0" collapsed="false">
      <c r="A1156" s="40" t="s">
        <v>41</v>
      </c>
      <c r="B1156" s="41" t="s">
        <v>42</v>
      </c>
      <c r="C1156" s="42" t="s">
        <v>39</v>
      </c>
      <c r="D1156" s="67" t="n">
        <v>1</v>
      </c>
      <c r="E1156" s="44" t="s">
        <v>25</v>
      </c>
      <c r="F1156" s="44" t="n">
        <f aca="false">ROUND(248.5/12/5*1,2)</f>
        <v>4.14</v>
      </c>
      <c r="G1156" s="34" t="n">
        <v>1.25</v>
      </c>
      <c r="H1156" s="35" t="n">
        <f aca="false">ROUND(G1156*F1156*D1156,3)</f>
        <v>5.175</v>
      </c>
      <c r="I1156" s="44" t="s">
        <v>40</v>
      </c>
    </row>
    <row r="1157" s="28" customFormat="true" ht="25.5" hidden="false" customHeight="false" outlineLevel="0" collapsed="false">
      <c r="A1157" s="40" t="s">
        <v>34</v>
      </c>
      <c r="B1157" s="41" t="s">
        <v>35</v>
      </c>
      <c r="C1157" s="42" t="s">
        <v>24</v>
      </c>
      <c r="D1157" s="43" t="n">
        <v>3.8</v>
      </c>
      <c r="E1157" s="44" t="s">
        <v>25</v>
      </c>
      <c r="F1157" s="44" t="n">
        <v>1</v>
      </c>
      <c r="G1157" s="34" t="n">
        <v>1.35</v>
      </c>
      <c r="H1157" s="35" t="n">
        <f aca="false">ROUND(G1157*F1157*D1157,3)</f>
        <v>5.13</v>
      </c>
      <c r="I1157" s="44" t="s">
        <v>36</v>
      </c>
    </row>
    <row r="1158" s="28" customFormat="true" ht="25.5" hidden="false" customHeight="false" outlineLevel="0" collapsed="false">
      <c r="A1158" s="40" t="s">
        <v>64</v>
      </c>
      <c r="B1158" s="41" t="s">
        <v>304</v>
      </c>
      <c r="C1158" s="42" t="s">
        <v>24</v>
      </c>
      <c r="D1158" s="43" t="n">
        <v>0.6</v>
      </c>
      <c r="E1158" s="44" t="s">
        <v>61</v>
      </c>
      <c r="F1158" s="44" t="n">
        <v>1</v>
      </c>
      <c r="G1158" s="34" t="n">
        <v>1.8</v>
      </c>
      <c r="H1158" s="35" t="n">
        <f aca="false">ROUND(G1158*F1158*D1158,3)</f>
        <v>1.08</v>
      </c>
      <c r="I1158" s="44" t="s">
        <v>36</v>
      </c>
    </row>
    <row r="1159" s="28" customFormat="true" ht="25.5" hidden="false" customHeight="false" outlineLevel="0" collapsed="false">
      <c r="A1159" s="40" t="s">
        <v>37</v>
      </c>
      <c r="B1159" s="41" t="s">
        <v>38</v>
      </c>
      <c r="C1159" s="42" t="s">
        <v>39</v>
      </c>
      <c r="D1159" s="60" t="n">
        <v>1</v>
      </c>
      <c r="E1159" s="44" t="s">
        <v>25</v>
      </c>
      <c r="F1159" s="44" t="n">
        <f aca="false">ROUND(248.5/12/5*1,2)</f>
        <v>4.14</v>
      </c>
      <c r="G1159" s="34" t="n">
        <v>0.78</v>
      </c>
      <c r="H1159" s="35" t="n">
        <f aca="false">ROUND(G1159*F1159*D1159,3)</f>
        <v>3.229</v>
      </c>
      <c r="I1159" s="44" t="s">
        <v>40</v>
      </c>
    </row>
    <row r="1160" s="28" customFormat="true" ht="25.5" hidden="false" customHeight="false" outlineLevel="0" collapsed="false">
      <c r="A1160" s="40" t="s">
        <v>52</v>
      </c>
      <c r="B1160" s="41" t="s">
        <v>53</v>
      </c>
      <c r="C1160" s="42" t="s">
        <v>24</v>
      </c>
      <c r="D1160" s="67" t="n">
        <v>4.8</v>
      </c>
      <c r="E1160" s="44" t="s">
        <v>25</v>
      </c>
      <c r="F1160" s="44" t="n">
        <f aca="false">ROUND(1/3,2)</f>
        <v>0.33</v>
      </c>
      <c r="G1160" s="34" t="n">
        <v>1.6</v>
      </c>
      <c r="H1160" s="35" t="n">
        <f aca="false">ROUND(G1160*F1160*D1160,3)</f>
        <v>2.534</v>
      </c>
      <c r="I1160" s="44" t="s">
        <v>54</v>
      </c>
    </row>
    <row r="1161" s="28" customFormat="true" ht="25.5" hidden="false" customHeight="false" outlineLevel="0" collapsed="false">
      <c r="A1161" s="40" t="s">
        <v>45</v>
      </c>
      <c r="B1161" s="41" t="s">
        <v>137</v>
      </c>
      <c r="C1161" s="42" t="s">
        <v>39</v>
      </c>
      <c r="D1161" s="60" t="n">
        <v>2</v>
      </c>
      <c r="E1161" s="44" t="s">
        <v>47</v>
      </c>
      <c r="F1161" s="44" t="n">
        <f aca="false">ROUND(248.5/12/5*1,2)</f>
        <v>4.14</v>
      </c>
      <c r="G1161" s="34" t="n">
        <v>0.525</v>
      </c>
      <c r="H1161" s="35" t="n">
        <f aca="false">ROUND(G1161*F1161*D1161,3)</f>
        <v>4.347</v>
      </c>
      <c r="I1161" s="44" t="s">
        <v>40</v>
      </c>
    </row>
    <row r="1162" s="28" customFormat="true" ht="12.75" hidden="false" customHeight="false" outlineLevel="0" collapsed="false">
      <c r="A1162" s="53" t="s">
        <v>305</v>
      </c>
      <c r="B1162" s="41"/>
      <c r="C1162" s="66"/>
      <c r="D1162" s="66"/>
      <c r="E1162" s="66"/>
      <c r="F1162" s="44"/>
      <c r="G1162" s="73"/>
      <c r="H1162" s="35" t="n">
        <f aca="false">SUM(H1163:H1173)</f>
        <v>349.042</v>
      </c>
      <c r="I1162" s="66"/>
    </row>
    <row r="1163" s="28" customFormat="true" ht="25.5" hidden="false" customHeight="false" outlineLevel="0" collapsed="false">
      <c r="A1163" s="40" t="s">
        <v>49</v>
      </c>
      <c r="B1163" s="41" t="s">
        <v>50</v>
      </c>
      <c r="C1163" s="42" t="s">
        <v>24</v>
      </c>
      <c r="D1163" s="44" t="n">
        <v>35.5</v>
      </c>
      <c r="E1163" s="44" t="s">
        <v>51</v>
      </c>
      <c r="F1163" s="44" t="n">
        <f aca="false">ROUND(248.5/12/5*3,2)</f>
        <v>12.43</v>
      </c>
      <c r="G1163" s="34" t="n">
        <v>0.574</v>
      </c>
      <c r="H1163" s="35" t="n">
        <f aca="false">ROUND(G1163*F1163*D1163,3)</f>
        <v>253.286</v>
      </c>
      <c r="I1163" s="44" t="s">
        <v>26</v>
      </c>
    </row>
    <row r="1164" s="28" customFormat="true" ht="25.5" hidden="false" customHeight="false" outlineLevel="0" collapsed="false">
      <c r="A1164" s="40" t="s">
        <v>27</v>
      </c>
      <c r="B1164" s="41" t="s">
        <v>28</v>
      </c>
      <c r="C1164" s="42" t="s">
        <v>24</v>
      </c>
      <c r="D1164" s="44" t="n">
        <v>19.2</v>
      </c>
      <c r="E1164" s="44" t="s">
        <v>29</v>
      </c>
      <c r="F1164" s="44" t="n">
        <f aca="false">ROUND(2/12,2)</f>
        <v>0.17</v>
      </c>
      <c r="G1164" s="34" t="n">
        <v>2.33</v>
      </c>
      <c r="H1164" s="35" t="n">
        <f aca="false">ROUND(G1164*F1164*D1164,3)</f>
        <v>7.605</v>
      </c>
      <c r="I1164" s="44" t="s">
        <v>30</v>
      </c>
    </row>
    <row r="1165" s="28" customFormat="true" ht="25.5" hidden="false" customHeight="false" outlineLevel="0" collapsed="false">
      <c r="A1165" s="40" t="s">
        <v>31</v>
      </c>
      <c r="B1165" s="41" t="s">
        <v>32</v>
      </c>
      <c r="C1165" s="42" t="s">
        <v>24</v>
      </c>
      <c r="D1165" s="44" t="n">
        <v>1.8</v>
      </c>
      <c r="E1165" s="44" t="s">
        <v>25</v>
      </c>
      <c r="F1165" s="44" t="n">
        <v>2</v>
      </c>
      <c r="G1165" s="34" t="n">
        <v>1.15</v>
      </c>
      <c r="H1165" s="35" t="n">
        <f aca="false">ROUND(G1165*F1165*D1165,3)</f>
        <v>4.14</v>
      </c>
      <c r="I1165" s="44" t="s">
        <v>33</v>
      </c>
    </row>
    <row r="1166" s="28" customFormat="true" ht="25.5" hidden="false" customHeight="false" outlineLevel="0" collapsed="false">
      <c r="A1166" s="40" t="s">
        <v>43</v>
      </c>
      <c r="B1166" s="41" t="s">
        <v>44</v>
      </c>
      <c r="C1166" s="42" t="s">
        <v>39</v>
      </c>
      <c r="D1166" s="67" t="n">
        <v>4</v>
      </c>
      <c r="E1166" s="44" t="s">
        <v>25</v>
      </c>
      <c r="F1166" s="44" t="n">
        <f aca="false">ROUND(248.5/12/5*1,2)</f>
        <v>4.14</v>
      </c>
      <c r="G1166" s="34" t="n">
        <v>1.05</v>
      </c>
      <c r="H1166" s="35" t="n">
        <f aca="false">ROUND(G1166*F1166*D1166,3)</f>
        <v>17.388</v>
      </c>
      <c r="I1166" s="44" t="s">
        <v>40</v>
      </c>
    </row>
    <row r="1167" s="28" customFormat="true" ht="25.5" hidden="false" customHeight="false" outlineLevel="0" collapsed="false">
      <c r="A1167" s="40" t="s">
        <v>41</v>
      </c>
      <c r="B1167" s="41" t="s">
        <v>42</v>
      </c>
      <c r="C1167" s="42" t="s">
        <v>39</v>
      </c>
      <c r="D1167" s="67" t="n">
        <v>6</v>
      </c>
      <c r="E1167" s="44" t="s">
        <v>25</v>
      </c>
      <c r="F1167" s="44" t="n">
        <f aca="false">ROUND(248.5/12/5*1,2)</f>
        <v>4.14</v>
      </c>
      <c r="G1167" s="34" t="n">
        <v>1.25</v>
      </c>
      <c r="H1167" s="35" t="n">
        <f aca="false">ROUND(G1167*F1167*D1167,3)</f>
        <v>31.05</v>
      </c>
      <c r="I1167" s="44" t="s">
        <v>40</v>
      </c>
    </row>
    <row r="1168" s="28" customFormat="true" ht="25.5" hidden="false" customHeight="false" outlineLevel="0" collapsed="false">
      <c r="A1168" s="40" t="s">
        <v>34</v>
      </c>
      <c r="B1168" s="41" t="s">
        <v>35</v>
      </c>
      <c r="C1168" s="42" t="s">
        <v>24</v>
      </c>
      <c r="D1168" s="43" t="n">
        <f aca="false">1.6*2</f>
        <v>3.2</v>
      </c>
      <c r="E1168" s="44" t="s">
        <v>25</v>
      </c>
      <c r="F1168" s="44" t="n">
        <v>1</v>
      </c>
      <c r="G1168" s="34" t="n">
        <v>1.35</v>
      </c>
      <c r="H1168" s="35" t="n">
        <f aca="false">ROUND(G1168*F1168*D1168,3)</f>
        <v>4.32</v>
      </c>
      <c r="I1168" s="44" t="s">
        <v>36</v>
      </c>
    </row>
    <row r="1169" s="28" customFormat="true" ht="25.5" hidden="false" customHeight="false" outlineLevel="0" collapsed="false">
      <c r="A1169" s="40" t="s">
        <v>183</v>
      </c>
      <c r="B1169" s="41" t="s">
        <v>238</v>
      </c>
      <c r="C1169" s="42" t="s">
        <v>39</v>
      </c>
      <c r="D1169" s="43" t="n">
        <v>2</v>
      </c>
      <c r="E1169" s="44" t="s">
        <v>25</v>
      </c>
      <c r="F1169" s="44" t="n">
        <f aca="false">ROUND(248.5/12/5*2,2)</f>
        <v>8.28</v>
      </c>
      <c r="G1169" s="34" t="n">
        <v>0.55</v>
      </c>
      <c r="H1169" s="35" t="n">
        <f aca="false">ROUND(G1169*F1169*D1169,3)</f>
        <v>9.108</v>
      </c>
      <c r="I1169" s="44" t="s">
        <v>110</v>
      </c>
    </row>
    <row r="1170" s="28" customFormat="true" ht="25.5" hidden="false" customHeight="false" outlineLevel="0" collapsed="false">
      <c r="A1170" s="53" t="s">
        <v>56</v>
      </c>
      <c r="B1170" s="54" t="s">
        <v>57</v>
      </c>
      <c r="C1170" s="55" t="s">
        <v>39</v>
      </c>
      <c r="D1170" s="56" t="n">
        <v>1</v>
      </c>
      <c r="E1170" s="57" t="s">
        <v>25</v>
      </c>
      <c r="F1170" s="57" t="n">
        <f aca="false">ROUND(248.5/12/5*1,2)</f>
        <v>4.14</v>
      </c>
      <c r="G1170" s="58" t="n">
        <v>1.05</v>
      </c>
      <c r="H1170" s="59" t="n">
        <f aca="false">ROUND(G1170*F1170*D1170,3)</f>
        <v>4.347</v>
      </c>
      <c r="I1170" s="57" t="s">
        <v>40</v>
      </c>
    </row>
    <row r="1171" s="28" customFormat="true" ht="25.5" hidden="false" customHeight="false" outlineLevel="0" collapsed="false">
      <c r="A1171" s="40" t="s">
        <v>37</v>
      </c>
      <c r="B1171" s="41" t="s">
        <v>38</v>
      </c>
      <c r="C1171" s="42" t="s">
        <v>39</v>
      </c>
      <c r="D1171" s="67" t="n">
        <v>3</v>
      </c>
      <c r="E1171" s="44" t="s">
        <v>25</v>
      </c>
      <c r="F1171" s="44" t="n">
        <f aca="false">ROUND(248.5/12/5*1,2)</f>
        <v>4.14</v>
      </c>
      <c r="G1171" s="34" t="n">
        <v>0.78</v>
      </c>
      <c r="H1171" s="35" t="n">
        <f aca="false">ROUND(G1171*F1171*D1171,3)</f>
        <v>9.688</v>
      </c>
      <c r="I1171" s="44" t="s">
        <v>40</v>
      </c>
    </row>
    <row r="1172" s="28" customFormat="true" ht="25.5" hidden="false" customHeight="false" outlineLevel="0" collapsed="false">
      <c r="A1172" s="40" t="s">
        <v>52</v>
      </c>
      <c r="B1172" s="41" t="s">
        <v>53</v>
      </c>
      <c r="C1172" s="42" t="s">
        <v>257</v>
      </c>
      <c r="D1172" s="67" t="n">
        <v>3</v>
      </c>
      <c r="E1172" s="44" t="s">
        <v>25</v>
      </c>
      <c r="F1172" s="44" t="n">
        <f aca="false">ROUND(1/3,2)</f>
        <v>0.33</v>
      </c>
      <c r="G1172" s="34" t="n">
        <v>1.6</v>
      </c>
      <c r="H1172" s="35" t="n">
        <f aca="false">ROUND(G1172*F1172*D1172,3)</f>
        <v>1.584</v>
      </c>
      <c r="I1172" s="44" t="s">
        <v>54</v>
      </c>
    </row>
    <row r="1173" s="28" customFormat="true" ht="25.5" hidden="false" customHeight="false" outlineLevel="0" collapsed="false">
      <c r="A1173" s="40" t="s">
        <v>45</v>
      </c>
      <c r="B1173" s="41" t="s">
        <v>46</v>
      </c>
      <c r="C1173" s="42" t="s">
        <v>39</v>
      </c>
      <c r="D1173" s="60" t="n">
        <v>1</v>
      </c>
      <c r="E1173" s="44" t="s">
        <v>47</v>
      </c>
      <c r="F1173" s="44" t="n">
        <f aca="false">ROUND(248.5/12/5*3,2)</f>
        <v>12.43</v>
      </c>
      <c r="G1173" s="34" t="n">
        <v>0.525</v>
      </c>
      <c r="H1173" s="35" t="n">
        <f aca="false">ROUND(G1173*F1173*D1173,3)</f>
        <v>6.526</v>
      </c>
      <c r="I1173" s="44" t="s">
        <v>26</v>
      </c>
    </row>
    <row r="1174" s="28" customFormat="true" ht="12.75" hidden="false" customHeight="false" outlineLevel="0" collapsed="false">
      <c r="A1174" s="53" t="s">
        <v>306</v>
      </c>
      <c r="B1174" s="41"/>
      <c r="C1174" s="66"/>
      <c r="D1174" s="66"/>
      <c r="E1174" s="66"/>
      <c r="F1174" s="44"/>
      <c r="G1174" s="73"/>
      <c r="H1174" s="35" t="n">
        <f aca="false">SUM(H1175:H1184)</f>
        <v>462.639</v>
      </c>
      <c r="I1174" s="66"/>
    </row>
    <row r="1175" s="28" customFormat="true" ht="25.5" hidden="false" customHeight="false" outlineLevel="0" collapsed="false">
      <c r="A1175" s="40" t="s">
        <v>49</v>
      </c>
      <c r="B1175" s="41" t="s">
        <v>50</v>
      </c>
      <c r="C1175" s="42" t="s">
        <v>24</v>
      </c>
      <c r="D1175" s="44" t="n">
        <v>51.1</v>
      </c>
      <c r="E1175" s="44" t="s">
        <v>51</v>
      </c>
      <c r="F1175" s="44" t="n">
        <f aca="false">ROUND(248.5/12/5*3,2)</f>
        <v>12.43</v>
      </c>
      <c r="G1175" s="34" t="n">
        <v>0.574</v>
      </c>
      <c r="H1175" s="35" t="n">
        <f aca="false">ROUND(G1175*F1175*D1175,3)</f>
        <v>364.589</v>
      </c>
      <c r="I1175" s="44" t="s">
        <v>26</v>
      </c>
    </row>
    <row r="1176" s="28" customFormat="true" ht="25.5" hidden="false" customHeight="false" outlineLevel="0" collapsed="false">
      <c r="A1176" s="40" t="s">
        <v>27</v>
      </c>
      <c r="B1176" s="41" t="s">
        <v>28</v>
      </c>
      <c r="C1176" s="42" t="s">
        <v>24</v>
      </c>
      <c r="D1176" s="44" t="n">
        <v>28.8</v>
      </c>
      <c r="E1176" s="44" t="s">
        <v>29</v>
      </c>
      <c r="F1176" s="44" t="n">
        <f aca="false">ROUND(2/12,2)</f>
        <v>0.17</v>
      </c>
      <c r="G1176" s="34" t="n">
        <v>2.33</v>
      </c>
      <c r="H1176" s="35" t="n">
        <f aca="false">ROUND(G1176*F1176*D1176,3)</f>
        <v>11.408</v>
      </c>
      <c r="I1176" s="44" t="s">
        <v>30</v>
      </c>
    </row>
    <row r="1177" s="28" customFormat="true" ht="25.5" hidden="false" customHeight="false" outlineLevel="0" collapsed="false">
      <c r="A1177" s="40" t="s">
        <v>41</v>
      </c>
      <c r="B1177" s="41" t="s">
        <v>42</v>
      </c>
      <c r="C1177" s="42" t="s">
        <v>39</v>
      </c>
      <c r="D1177" s="44" t="n">
        <v>6</v>
      </c>
      <c r="E1177" s="44" t="s">
        <v>25</v>
      </c>
      <c r="F1177" s="44" t="n">
        <f aca="false">ROUND(248.5/12/5*1,2)</f>
        <v>4.14</v>
      </c>
      <c r="G1177" s="34" t="n">
        <v>1.25</v>
      </c>
      <c r="H1177" s="35" t="n">
        <f aca="false">ROUND(G1177*F1177*D1177,3)</f>
        <v>31.05</v>
      </c>
      <c r="I1177" s="44" t="s">
        <v>40</v>
      </c>
    </row>
    <row r="1178" s="28" customFormat="true" ht="25.5" hidden="false" customHeight="false" outlineLevel="0" collapsed="false">
      <c r="A1178" s="40" t="s">
        <v>43</v>
      </c>
      <c r="B1178" s="41" t="s">
        <v>44</v>
      </c>
      <c r="C1178" s="42" t="s">
        <v>39</v>
      </c>
      <c r="D1178" s="67" t="n">
        <v>4</v>
      </c>
      <c r="E1178" s="44" t="s">
        <v>25</v>
      </c>
      <c r="F1178" s="44" t="n">
        <f aca="false">ROUND(248.5/12/5*1,2)</f>
        <v>4.14</v>
      </c>
      <c r="G1178" s="34" t="n">
        <v>1.05</v>
      </c>
      <c r="H1178" s="35" t="n">
        <f aca="false">ROUND(G1178*F1178*D1178,3)</f>
        <v>17.388</v>
      </c>
      <c r="I1178" s="44" t="s">
        <v>40</v>
      </c>
    </row>
    <row r="1179" s="28" customFormat="true" ht="25.5" hidden="false" customHeight="false" outlineLevel="0" collapsed="false">
      <c r="A1179" s="40" t="s">
        <v>34</v>
      </c>
      <c r="B1179" s="41" t="s">
        <v>35</v>
      </c>
      <c r="C1179" s="42" t="s">
        <v>24</v>
      </c>
      <c r="D1179" s="43" t="n">
        <v>4.8</v>
      </c>
      <c r="E1179" s="44" t="s">
        <v>25</v>
      </c>
      <c r="F1179" s="44" t="n">
        <v>1</v>
      </c>
      <c r="G1179" s="34" t="n">
        <v>1.35</v>
      </c>
      <c r="H1179" s="35" t="n">
        <f aca="false">ROUND(G1179*F1179*D1179,3)</f>
        <v>6.48</v>
      </c>
      <c r="I1179" s="44" t="s">
        <v>36</v>
      </c>
    </row>
    <row r="1180" s="28" customFormat="true" ht="25.5" hidden="false" customHeight="false" outlineLevel="0" collapsed="false">
      <c r="A1180" s="40" t="s">
        <v>64</v>
      </c>
      <c r="B1180" s="41" t="s">
        <v>65</v>
      </c>
      <c r="C1180" s="42" t="s">
        <v>24</v>
      </c>
      <c r="D1180" s="43" t="n">
        <f aca="false">2*0.6</f>
        <v>1.2</v>
      </c>
      <c r="E1180" s="44" t="s">
        <v>61</v>
      </c>
      <c r="F1180" s="44" t="n">
        <f aca="false">ROUND(248.5/12/5*1,2)</f>
        <v>4.14</v>
      </c>
      <c r="G1180" s="34" t="n">
        <v>1.8</v>
      </c>
      <c r="H1180" s="35" t="n">
        <f aca="false">ROUND(G1180*F1180*D1180,3)</f>
        <v>8.942</v>
      </c>
      <c r="I1180" s="44" t="s">
        <v>40</v>
      </c>
    </row>
    <row r="1181" s="28" customFormat="true" ht="25.5" hidden="false" customHeight="false" outlineLevel="0" collapsed="false">
      <c r="A1181" s="40" t="s">
        <v>255</v>
      </c>
      <c r="B1181" s="41" t="s">
        <v>256</v>
      </c>
      <c r="C1181" s="42" t="s">
        <v>24</v>
      </c>
      <c r="D1181" s="43" t="n">
        <f aca="false">1*1.2</f>
        <v>1.2</v>
      </c>
      <c r="E1181" s="44" t="s">
        <v>25</v>
      </c>
      <c r="F1181" s="44" t="n">
        <f aca="false">ROUND(248.5/12/5*1,2)</f>
        <v>4.14</v>
      </c>
      <c r="G1181" s="34" t="n">
        <v>0.34</v>
      </c>
      <c r="H1181" s="35" t="n">
        <f aca="false">ROUND(G1181*F1181*D1181,3)</f>
        <v>1.689</v>
      </c>
      <c r="I1181" s="44" t="s">
        <v>40</v>
      </c>
    </row>
    <row r="1182" s="28" customFormat="true" ht="25.5" hidden="false" customHeight="false" outlineLevel="0" collapsed="false">
      <c r="A1182" s="40" t="s">
        <v>37</v>
      </c>
      <c r="B1182" s="41" t="s">
        <v>38</v>
      </c>
      <c r="C1182" s="42" t="s">
        <v>39</v>
      </c>
      <c r="D1182" s="67" t="n">
        <v>2</v>
      </c>
      <c r="E1182" s="44" t="s">
        <v>25</v>
      </c>
      <c r="F1182" s="44" t="n">
        <f aca="false">ROUND(248.5/12/5*1,2)</f>
        <v>4.14</v>
      </c>
      <c r="G1182" s="34" t="n">
        <v>0.78</v>
      </c>
      <c r="H1182" s="35" t="n">
        <f aca="false">ROUND(G1182*F1182*D1182,3)</f>
        <v>6.458</v>
      </c>
      <c r="I1182" s="44" t="s">
        <v>40</v>
      </c>
    </row>
    <row r="1183" s="28" customFormat="true" ht="25.5" hidden="false" customHeight="false" outlineLevel="0" collapsed="false">
      <c r="A1183" s="40" t="s">
        <v>52</v>
      </c>
      <c r="B1183" s="41" t="s">
        <v>53</v>
      </c>
      <c r="C1183" s="42" t="s">
        <v>257</v>
      </c>
      <c r="D1183" s="67" t="n">
        <v>3</v>
      </c>
      <c r="E1183" s="44" t="s">
        <v>25</v>
      </c>
      <c r="F1183" s="44" t="n">
        <f aca="false">ROUND(1/3,2)</f>
        <v>0.33</v>
      </c>
      <c r="G1183" s="34" t="n">
        <v>1.6</v>
      </c>
      <c r="H1183" s="35" t="n">
        <f aca="false">ROUND(G1183*F1183*D1183,3)</f>
        <v>1.584</v>
      </c>
      <c r="I1183" s="44" t="s">
        <v>54</v>
      </c>
    </row>
    <row r="1184" s="28" customFormat="true" ht="25.5" hidden="false" customHeight="false" outlineLevel="0" collapsed="false">
      <c r="A1184" s="40" t="s">
        <v>45</v>
      </c>
      <c r="B1184" s="41" t="s">
        <v>46</v>
      </c>
      <c r="C1184" s="42" t="s">
        <v>39</v>
      </c>
      <c r="D1184" s="60" t="n">
        <v>2</v>
      </c>
      <c r="E1184" s="44" t="s">
        <v>47</v>
      </c>
      <c r="F1184" s="44" t="n">
        <f aca="false">ROUND(248.5/12/5*3,2)</f>
        <v>12.43</v>
      </c>
      <c r="G1184" s="34" t="n">
        <v>0.525</v>
      </c>
      <c r="H1184" s="35" t="n">
        <f aca="false">ROUND(G1184*F1184*D1184,3)-0.001</f>
        <v>13.051</v>
      </c>
      <c r="I1184" s="44" t="s">
        <v>26</v>
      </c>
    </row>
    <row r="1185" s="28" customFormat="true" ht="12.75" hidden="false" customHeight="false" outlineLevel="0" collapsed="false">
      <c r="A1185" s="53" t="s">
        <v>307</v>
      </c>
      <c r="B1185" s="41"/>
      <c r="C1185" s="66"/>
      <c r="D1185" s="66"/>
      <c r="E1185" s="66"/>
      <c r="F1185" s="44"/>
      <c r="G1185" s="73"/>
      <c r="H1185" s="35" t="n">
        <f aca="false">SUM(H1186:H1193)</f>
        <v>350.809</v>
      </c>
      <c r="I1185" s="66"/>
    </row>
    <row r="1186" s="28" customFormat="true" ht="25.5" hidden="false" customHeight="false" outlineLevel="0" collapsed="false">
      <c r="A1186" s="40" t="s">
        <v>49</v>
      </c>
      <c r="B1186" s="41" t="s">
        <v>50</v>
      </c>
      <c r="C1186" s="42" t="s">
        <v>24</v>
      </c>
      <c r="D1186" s="44" t="n">
        <v>35.6</v>
      </c>
      <c r="E1186" s="44" t="s">
        <v>51</v>
      </c>
      <c r="F1186" s="44" t="n">
        <f aca="false">ROUND(248.5/12/5*3,2)</f>
        <v>12.43</v>
      </c>
      <c r="G1186" s="34" t="n">
        <v>0.574</v>
      </c>
      <c r="H1186" s="35" t="n">
        <f aca="false">ROUND(G1186*F1186*D1186,3)</f>
        <v>254</v>
      </c>
      <c r="I1186" s="44" t="s">
        <v>26</v>
      </c>
    </row>
    <row r="1187" s="28" customFormat="true" ht="25.5" hidden="false" customHeight="false" outlineLevel="0" collapsed="false">
      <c r="A1187" s="40" t="s">
        <v>27</v>
      </c>
      <c r="B1187" s="41" t="s">
        <v>28</v>
      </c>
      <c r="C1187" s="42" t="s">
        <v>24</v>
      </c>
      <c r="D1187" s="44" t="n">
        <v>38.4</v>
      </c>
      <c r="E1187" s="44" t="s">
        <v>29</v>
      </c>
      <c r="F1187" s="44" t="n">
        <f aca="false">ROUND(2/12,2)</f>
        <v>0.17</v>
      </c>
      <c r="G1187" s="34" t="n">
        <v>2.33</v>
      </c>
      <c r="H1187" s="35" t="n">
        <f aca="false">ROUND(G1187*F1187*D1187,3)</f>
        <v>15.21</v>
      </c>
      <c r="I1187" s="44" t="s">
        <v>30</v>
      </c>
    </row>
    <row r="1188" s="28" customFormat="true" ht="25.5" hidden="false" customHeight="false" outlineLevel="0" collapsed="false">
      <c r="A1188" s="40" t="s">
        <v>41</v>
      </c>
      <c r="B1188" s="41" t="s">
        <v>42</v>
      </c>
      <c r="C1188" s="42" t="s">
        <v>39</v>
      </c>
      <c r="D1188" s="44" t="n">
        <v>8</v>
      </c>
      <c r="E1188" s="44" t="s">
        <v>25</v>
      </c>
      <c r="F1188" s="44" t="n">
        <f aca="false">ROUND(248.5/12/5*1,2)</f>
        <v>4.14</v>
      </c>
      <c r="G1188" s="34" t="n">
        <v>1.25</v>
      </c>
      <c r="H1188" s="35" t="n">
        <f aca="false">ROUND(G1188*F1188*D1188,3)</f>
        <v>41.4</v>
      </c>
      <c r="I1188" s="44" t="s">
        <v>40</v>
      </c>
    </row>
    <row r="1189" s="28" customFormat="true" ht="25.5" hidden="false" customHeight="false" outlineLevel="0" collapsed="false">
      <c r="A1189" s="40" t="s">
        <v>43</v>
      </c>
      <c r="B1189" s="41" t="s">
        <v>44</v>
      </c>
      <c r="C1189" s="42" t="s">
        <v>39</v>
      </c>
      <c r="D1189" s="67" t="n">
        <v>3</v>
      </c>
      <c r="E1189" s="44" t="s">
        <v>25</v>
      </c>
      <c r="F1189" s="44" t="n">
        <f aca="false">ROUND(248.5/12/5*1,2)</f>
        <v>4.14</v>
      </c>
      <c r="G1189" s="34" t="n">
        <v>1.05</v>
      </c>
      <c r="H1189" s="35" t="n">
        <f aca="false">ROUND(G1189*F1189*D1189,3)</f>
        <v>13.041</v>
      </c>
      <c r="I1189" s="44" t="s">
        <v>40</v>
      </c>
    </row>
    <row r="1190" s="28" customFormat="true" ht="25.5" hidden="false" customHeight="false" outlineLevel="0" collapsed="false">
      <c r="A1190" s="40" t="s">
        <v>34</v>
      </c>
      <c r="B1190" s="41" t="s">
        <v>35</v>
      </c>
      <c r="C1190" s="42" t="s">
        <v>24</v>
      </c>
      <c r="D1190" s="43" t="n">
        <f aca="false">1.6*2</f>
        <v>3.2</v>
      </c>
      <c r="E1190" s="44" t="s">
        <v>25</v>
      </c>
      <c r="F1190" s="44" t="n">
        <v>1</v>
      </c>
      <c r="G1190" s="34" t="n">
        <v>1.35</v>
      </c>
      <c r="H1190" s="35" t="n">
        <f aca="false">ROUND(G1190*F1190*D1190,3)</f>
        <v>4.32</v>
      </c>
      <c r="I1190" s="44" t="s">
        <v>36</v>
      </c>
    </row>
    <row r="1191" s="28" customFormat="true" ht="25.5" hidden="false" customHeight="false" outlineLevel="0" collapsed="false">
      <c r="A1191" s="40" t="s">
        <v>64</v>
      </c>
      <c r="B1191" s="41" t="s">
        <v>65</v>
      </c>
      <c r="C1191" s="42" t="s">
        <v>24</v>
      </c>
      <c r="D1191" s="43" t="n">
        <f aca="false">2*0.6</f>
        <v>1.2</v>
      </c>
      <c r="E1191" s="44" t="s">
        <v>61</v>
      </c>
      <c r="F1191" s="44" t="n">
        <f aca="false">ROUND(248.5/12/5*1,2)</f>
        <v>4.14</v>
      </c>
      <c r="G1191" s="34" t="n">
        <v>1.8</v>
      </c>
      <c r="H1191" s="35" t="n">
        <f aca="false">ROUND(G1191*F1191*D1191,3)</f>
        <v>8.942</v>
      </c>
      <c r="I1191" s="44" t="s">
        <v>40</v>
      </c>
    </row>
    <row r="1192" s="28" customFormat="true" ht="25.5" hidden="false" customHeight="false" outlineLevel="0" collapsed="false">
      <c r="A1192" s="40" t="s">
        <v>52</v>
      </c>
      <c r="B1192" s="41" t="s">
        <v>53</v>
      </c>
      <c r="C1192" s="42" t="s">
        <v>24</v>
      </c>
      <c r="D1192" s="67" t="n">
        <v>1.6</v>
      </c>
      <c r="E1192" s="44" t="s">
        <v>25</v>
      </c>
      <c r="F1192" s="44" t="n">
        <f aca="false">ROUND(1/3,2)</f>
        <v>0.33</v>
      </c>
      <c r="G1192" s="34" t="n">
        <v>1.6</v>
      </c>
      <c r="H1192" s="35" t="n">
        <f aca="false">ROUND(G1192*F1192*D1192,3)</f>
        <v>0.845</v>
      </c>
      <c r="I1192" s="44" t="s">
        <v>54</v>
      </c>
    </row>
    <row r="1193" s="28" customFormat="true" ht="25.5" hidden="false" customHeight="false" outlineLevel="0" collapsed="false">
      <c r="A1193" s="40" t="s">
        <v>45</v>
      </c>
      <c r="B1193" s="41" t="s">
        <v>46</v>
      </c>
      <c r="C1193" s="42" t="s">
        <v>39</v>
      </c>
      <c r="D1193" s="60" t="n">
        <v>2</v>
      </c>
      <c r="E1193" s="44" t="s">
        <v>47</v>
      </c>
      <c r="F1193" s="44" t="n">
        <f aca="false">ROUND(248.5/12/5*3,2)</f>
        <v>12.43</v>
      </c>
      <c r="G1193" s="34" t="n">
        <v>0.525</v>
      </c>
      <c r="H1193" s="35" t="n">
        <f aca="false">ROUND(G1193*F1193*D1193,3)-0.001</f>
        <v>13.051</v>
      </c>
      <c r="I1193" s="44" t="s">
        <v>26</v>
      </c>
    </row>
    <row r="1194" s="28" customFormat="true" ht="12.75" hidden="false" customHeight="false" outlineLevel="0" collapsed="false">
      <c r="A1194" s="53" t="s">
        <v>308</v>
      </c>
      <c r="B1194" s="41"/>
      <c r="C1194" s="66"/>
      <c r="D1194" s="66"/>
      <c r="E1194" s="66"/>
      <c r="F1194" s="44"/>
      <c r="G1194" s="73"/>
      <c r="H1194" s="35" t="n">
        <f aca="false">SUM(H1195:H1202)</f>
        <v>28.724</v>
      </c>
      <c r="I1194" s="66"/>
    </row>
    <row r="1195" s="28" customFormat="true" ht="25.5" hidden="false" customHeight="false" outlineLevel="0" collapsed="false">
      <c r="A1195" s="40" t="s">
        <v>49</v>
      </c>
      <c r="B1195" s="41" t="s">
        <v>211</v>
      </c>
      <c r="C1195" s="42" t="s">
        <v>24</v>
      </c>
      <c r="D1195" s="43" t="n">
        <v>18</v>
      </c>
      <c r="E1195" s="44" t="s">
        <v>51</v>
      </c>
      <c r="F1195" s="44" t="n">
        <v>1</v>
      </c>
      <c r="G1195" s="34" t="n">
        <v>0.574</v>
      </c>
      <c r="H1195" s="35" t="n">
        <f aca="false">ROUND(G1195*F1195*D1195,3)</f>
        <v>10.332</v>
      </c>
      <c r="I1195" s="44" t="s">
        <v>36</v>
      </c>
    </row>
    <row r="1196" s="28" customFormat="true" ht="25.5" hidden="false" customHeight="false" outlineLevel="0" collapsed="false">
      <c r="A1196" s="40" t="s">
        <v>27</v>
      </c>
      <c r="B1196" s="41" t="s">
        <v>28</v>
      </c>
      <c r="C1196" s="42" t="s">
        <v>24</v>
      </c>
      <c r="D1196" s="74" t="n">
        <v>19.2</v>
      </c>
      <c r="E1196" s="44" t="s">
        <v>29</v>
      </c>
      <c r="F1196" s="44" t="n">
        <f aca="false">ROUND(2/12,2)</f>
        <v>0.17</v>
      </c>
      <c r="G1196" s="34" t="n">
        <v>2.33</v>
      </c>
      <c r="H1196" s="35" t="n">
        <f aca="false">ROUND(G1196*F1196*D1196,3)</f>
        <v>7.605</v>
      </c>
      <c r="I1196" s="44" t="s">
        <v>30</v>
      </c>
    </row>
    <row r="1197" s="28" customFormat="true" ht="25.5" hidden="false" customHeight="false" outlineLevel="0" collapsed="false">
      <c r="A1197" s="40" t="s">
        <v>43</v>
      </c>
      <c r="B1197" s="41" t="s">
        <v>212</v>
      </c>
      <c r="C1197" s="42" t="s">
        <v>39</v>
      </c>
      <c r="D1197" s="44" t="n">
        <v>2</v>
      </c>
      <c r="E1197" s="44" t="s">
        <v>25</v>
      </c>
      <c r="F1197" s="44" t="n">
        <v>1</v>
      </c>
      <c r="G1197" s="34" t="n">
        <v>1.05</v>
      </c>
      <c r="H1197" s="35" t="n">
        <f aca="false">ROUND(G1197*F1197*D1197,3)</f>
        <v>2.1</v>
      </c>
      <c r="I1197" s="44" t="s">
        <v>36</v>
      </c>
    </row>
    <row r="1198" s="28" customFormat="true" ht="25.5" hidden="false" customHeight="false" outlineLevel="0" collapsed="false">
      <c r="A1198" s="40" t="s">
        <v>34</v>
      </c>
      <c r="B1198" s="41" t="s">
        <v>35</v>
      </c>
      <c r="C1198" s="42" t="s">
        <v>24</v>
      </c>
      <c r="D1198" s="43" t="n">
        <f aca="false">1.6*2</f>
        <v>3.2</v>
      </c>
      <c r="E1198" s="44" t="s">
        <v>25</v>
      </c>
      <c r="F1198" s="44" t="n">
        <v>1</v>
      </c>
      <c r="G1198" s="34" t="n">
        <v>1.35</v>
      </c>
      <c r="H1198" s="35" t="n">
        <f aca="false">ROUND(G1198*F1198*D1198,3)</f>
        <v>4.32</v>
      </c>
      <c r="I1198" s="44" t="s">
        <v>36</v>
      </c>
    </row>
    <row r="1199" s="28" customFormat="true" ht="25.5" hidden="false" customHeight="false" outlineLevel="0" collapsed="false">
      <c r="A1199" s="40" t="s">
        <v>37</v>
      </c>
      <c r="B1199" s="41" t="s">
        <v>309</v>
      </c>
      <c r="C1199" s="42" t="s">
        <v>39</v>
      </c>
      <c r="D1199" s="60" t="n">
        <v>3</v>
      </c>
      <c r="E1199" s="44" t="s">
        <v>25</v>
      </c>
      <c r="F1199" s="44" t="n">
        <v>1</v>
      </c>
      <c r="G1199" s="34" t="n">
        <v>0.78</v>
      </c>
      <c r="H1199" s="35" t="n">
        <f aca="false">ROUND(G1199*F1199*D1199,3)</f>
        <v>2.34</v>
      </c>
      <c r="I1199" s="44" t="s">
        <v>36</v>
      </c>
    </row>
    <row r="1200" s="28" customFormat="true" ht="25.5" hidden="false" customHeight="false" outlineLevel="0" collapsed="false">
      <c r="A1200" s="40" t="s">
        <v>64</v>
      </c>
      <c r="B1200" s="41" t="s">
        <v>304</v>
      </c>
      <c r="C1200" s="42" t="s">
        <v>24</v>
      </c>
      <c r="D1200" s="43" t="n">
        <v>0.6</v>
      </c>
      <c r="E1200" s="44" t="s">
        <v>61</v>
      </c>
      <c r="F1200" s="44" t="n">
        <v>1</v>
      </c>
      <c r="G1200" s="34" t="n">
        <v>1.8</v>
      </c>
      <c r="H1200" s="35" t="n">
        <f aca="false">ROUND(G1200*F1200*D1200,3)</f>
        <v>1.08</v>
      </c>
      <c r="I1200" s="44" t="s">
        <v>36</v>
      </c>
    </row>
    <row r="1201" s="28" customFormat="true" ht="25.5" hidden="false" customHeight="false" outlineLevel="0" collapsed="false">
      <c r="A1201" s="40" t="s">
        <v>52</v>
      </c>
      <c r="B1201" s="41" t="s">
        <v>53</v>
      </c>
      <c r="C1201" s="42" t="s">
        <v>24</v>
      </c>
      <c r="D1201" s="43" t="n">
        <v>0.8</v>
      </c>
      <c r="E1201" s="44" t="s">
        <v>25</v>
      </c>
      <c r="F1201" s="44" t="n">
        <f aca="false">ROUND(1/3,2)</f>
        <v>0.33</v>
      </c>
      <c r="G1201" s="34" t="n">
        <v>1.6</v>
      </c>
      <c r="H1201" s="35" t="n">
        <f aca="false">ROUND(G1201*F1201*D1201,3)</f>
        <v>0.422</v>
      </c>
      <c r="I1201" s="44" t="s">
        <v>54</v>
      </c>
    </row>
    <row r="1202" s="28" customFormat="true" ht="25.5" hidden="false" customHeight="false" outlineLevel="0" collapsed="false">
      <c r="A1202" s="40" t="s">
        <v>45</v>
      </c>
      <c r="B1202" s="41" t="s">
        <v>213</v>
      </c>
      <c r="C1202" s="42" t="s">
        <v>39</v>
      </c>
      <c r="D1202" s="60" t="n">
        <v>1</v>
      </c>
      <c r="E1202" s="44" t="s">
        <v>47</v>
      </c>
      <c r="F1202" s="44" t="n">
        <v>1</v>
      </c>
      <c r="G1202" s="34" t="n">
        <v>0.525</v>
      </c>
      <c r="H1202" s="35" t="n">
        <f aca="false">ROUND(G1202*F1202*D1202,3)</f>
        <v>0.525</v>
      </c>
      <c r="I1202" s="44" t="s">
        <v>36</v>
      </c>
    </row>
    <row r="1203" s="28" customFormat="true" ht="12.75" hidden="false" customHeight="false" outlineLevel="0" collapsed="false">
      <c r="A1203" s="53" t="s">
        <v>310</v>
      </c>
      <c r="B1203" s="41"/>
      <c r="C1203" s="66"/>
      <c r="D1203" s="66"/>
      <c r="E1203" s="66"/>
      <c r="F1203" s="44"/>
      <c r="G1203" s="73"/>
      <c r="H1203" s="35" t="n">
        <f aca="false">SUM(H1204:H1213)</f>
        <v>96.624</v>
      </c>
      <c r="I1203" s="66"/>
    </row>
    <row r="1204" s="28" customFormat="true" ht="25.5" hidden="false" customHeight="false" outlineLevel="0" collapsed="false">
      <c r="A1204" s="40" t="s">
        <v>49</v>
      </c>
      <c r="B1204" s="41" t="s">
        <v>92</v>
      </c>
      <c r="C1204" s="42" t="s">
        <v>24</v>
      </c>
      <c r="D1204" s="43" t="n">
        <v>18.7</v>
      </c>
      <c r="E1204" s="44" t="s">
        <v>51</v>
      </c>
      <c r="F1204" s="44" t="n">
        <f aca="false">ROUND(248.5/12/5*1,2)</f>
        <v>4.14</v>
      </c>
      <c r="G1204" s="34" t="n">
        <v>0.574</v>
      </c>
      <c r="H1204" s="35" t="n">
        <f aca="false">ROUND(G1204*F1204*D1204,3)</f>
        <v>44.438</v>
      </c>
      <c r="I1204" s="44" t="s">
        <v>40</v>
      </c>
    </row>
    <row r="1205" s="28" customFormat="true" ht="25.5" hidden="false" customHeight="false" outlineLevel="0" collapsed="false">
      <c r="A1205" s="40" t="s">
        <v>27</v>
      </c>
      <c r="B1205" s="41" t="s">
        <v>28</v>
      </c>
      <c r="C1205" s="42" t="s">
        <v>24</v>
      </c>
      <c r="D1205" s="74" t="n">
        <v>19.2</v>
      </c>
      <c r="E1205" s="44" t="s">
        <v>29</v>
      </c>
      <c r="F1205" s="44" t="n">
        <f aca="false">ROUND(2/12,2)</f>
        <v>0.17</v>
      </c>
      <c r="G1205" s="34" t="n">
        <v>2.33</v>
      </c>
      <c r="H1205" s="35" t="n">
        <f aca="false">ROUND(G1205*F1205*D1205,3)</f>
        <v>7.605</v>
      </c>
      <c r="I1205" s="44" t="s">
        <v>30</v>
      </c>
    </row>
    <row r="1206" s="28" customFormat="true" ht="25.5" hidden="false" customHeight="false" outlineLevel="0" collapsed="false">
      <c r="A1206" s="40" t="s">
        <v>43</v>
      </c>
      <c r="B1206" s="41" t="s">
        <v>44</v>
      </c>
      <c r="C1206" s="42" t="s">
        <v>39</v>
      </c>
      <c r="D1206" s="44" t="n">
        <v>1</v>
      </c>
      <c r="E1206" s="44" t="s">
        <v>25</v>
      </c>
      <c r="F1206" s="44" t="n">
        <f aca="false">ROUND(248.5/12/5*1,2)</f>
        <v>4.14</v>
      </c>
      <c r="G1206" s="34" t="n">
        <v>1.05</v>
      </c>
      <c r="H1206" s="35" t="n">
        <f aca="false">ROUND(G1206*F1206*D1206,3)</f>
        <v>4.347</v>
      </c>
      <c r="I1206" s="44" t="s">
        <v>40</v>
      </c>
    </row>
    <row r="1207" s="28" customFormat="true" ht="25.5" hidden="false" customHeight="false" outlineLevel="0" collapsed="false">
      <c r="A1207" s="40" t="s">
        <v>34</v>
      </c>
      <c r="B1207" s="41" t="s">
        <v>35</v>
      </c>
      <c r="C1207" s="42" t="s">
        <v>24</v>
      </c>
      <c r="D1207" s="43" t="n">
        <f aca="false">1.6*2</f>
        <v>3.2</v>
      </c>
      <c r="E1207" s="44" t="s">
        <v>25</v>
      </c>
      <c r="F1207" s="44" t="n">
        <v>1</v>
      </c>
      <c r="G1207" s="34" t="n">
        <v>1.35</v>
      </c>
      <c r="H1207" s="35" t="n">
        <f aca="false">ROUND(G1207*F1207*D1207,3)</f>
        <v>4.32</v>
      </c>
      <c r="I1207" s="44" t="s">
        <v>36</v>
      </c>
    </row>
    <row r="1208" s="28" customFormat="true" ht="25.5" hidden="false" customHeight="false" outlineLevel="0" collapsed="false">
      <c r="A1208" s="40" t="s">
        <v>41</v>
      </c>
      <c r="B1208" s="41" t="s">
        <v>42</v>
      </c>
      <c r="C1208" s="42" t="s">
        <v>39</v>
      </c>
      <c r="D1208" s="43" t="n">
        <v>4</v>
      </c>
      <c r="E1208" s="44" t="s">
        <v>25</v>
      </c>
      <c r="F1208" s="44" t="n">
        <f aca="false">ROUND(248.5/12/5*1,2)</f>
        <v>4.14</v>
      </c>
      <c r="G1208" s="34" t="n">
        <v>1.25</v>
      </c>
      <c r="H1208" s="35" t="n">
        <f aca="false">ROUND(G1208*F1208*D1208,3)</f>
        <v>20.7</v>
      </c>
      <c r="I1208" s="44" t="s">
        <v>40</v>
      </c>
    </row>
    <row r="1209" s="28" customFormat="true" ht="25.5" hidden="false" customHeight="false" outlineLevel="0" collapsed="false">
      <c r="A1209" s="40" t="s">
        <v>255</v>
      </c>
      <c r="B1209" s="41" t="s">
        <v>256</v>
      </c>
      <c r="C1209" s="42" t="s">
        <v>24</v>
      </c>
      <c r="D1209" s="43" t="n">
        <f aca="false">1*1.2</f>
        <v>1.2</v>
      </c>
      <c r="E1209" s="44" t="s">
        <v>25</v>
      </c>
      <c r="F1209" s="44" t="n">
        <f aca="false">ROUND(248.5/12/5*1,2)</f>
        <v>4.14</v>
      </c>
      <c r="G1209" s="34" t="n">
        <v>0.34</v>
      </c>
      <c r="H1209" s="35" t="n">
        <f aca="false">ROUND(G1209*F1209*D1209,3)</f>
        <v>1.689</v>
      </c>
      <c r="I1209" s="44" t="s">
        <v>40</v>
      </c>
    </row>
    <row r="1210" s="28" customFormat="true" ht="25.5" hidden="false" customHeight="false" outlineLevel="0" collapsed="false">
      <c r="A1210" s="40" t="s">
        <v>37</v>
      </c>
      <c r="B1210" s="41" t="s">
        <v>38</v>
      </c>
      <c r="C1210" s="42" t="s">
        <v>39</v>
      </c>
      <c r="D1210" s="60" t="n">
        <v>2</v>
      </c>
      <c r="E1210" s="44" t="s">
        <v>25</v>
      </c>
      <c r="F1210" s="44" t="n">
        <f aca="false">ROUND(248.5/12/5*1,2)</f>
        <v>4.14</v>
      </c>
      <c r="G1210" s="34" t="n">
        <v>0.78</v>
      </c>
      <c r="H1210" s="35" t="n">
        <f aca="false">ROUND(G1210*F1210*D1210,3)</f>
        <v>6.458</v>
      </c>
      <c r="I1210" s="44" t="s">
        <v>40</v>
      </c>
    </row>
    <row r="1211" s="28" customFormat="true" ht="25.5" hidden="false" customHeight="false" outlineLevel="0" collapsed="false">
      <c r="A1211" s="40" t="s">
        <v>64</v>
      </c>
      <c r="B1211" s="41" t="s">
        <v>65</v>
      </c>
      <c r="C1211" s="42" t="s">
        <v>24</v>
      </c>
      <c r="D1211" s="43" t="n">
        <v>0.6</v>
      </c>
      <c r="E1211" s="44" t="s">
        <v>61</v>
      </c>
      <c r="F1211" s="44" t="n">
        <f aca="false">ROUND(248.5/12/5*1,2)</f>
        <v>4.14</v>
      </c>
      <c r="G1211" s="34" t="n">
        <v>1.8</v>
      </c>
      <c r="H1211" s="35" t="n">
        <f aca="false">ROUND(G1211*F1211*D1211,3)</f>
        <v>4.471</v>
      </c>
      <c r="I1211" s="44" t="s">
        <v>40</v>
      </c>
    </row>
    <row r="1212" s="28" customFormat="true" ht="25.5" hidden="false" customHeight="false" outlineLevel="0" collapsed="false">
      <c r="A1212" s="40" t="s">
        <v>52</v>
      </c>
      <c r="B1212" s="41" t="s">
        <v>53</v>
      </c>
      <c r="C1212" s="42" t="s">
        <v>24</v>
      </c>
      <c r="D1212" s="43" t="n">
        <v>0.8</v>
      </c>
      <c r="E1212" s="44" t="s">
        <v>25</v>
      </c>
      <c r="F1212" s="44" t="n">
        <f aca="false">ROUND(1/3,2)</f>
        <v>0.33</v>
      </c>
      <c r="G1212" s="34" t="n">
        <v>1.6</v>
      </c>
      <c r="H1212" s="35" t="n">
        <f aca="false">ROUND(G1212*F1212*D1212,3)</f>
        <v>0.422</v>
      </c>
      <c r="I1212" s="44" t="s">
        <v>54</v>
      </c>
    </row>
    <row r="1213" s="28" customFormat="true" ht="25.5" hidden="false" customHeight="false" outlineLevel="0" collapsed="false">
      <c r="A1213" s="40" t="s">
        <v>45</v>
      </c>
      <c r="B1213" s="41" t="s">
        <v>137</v>
      </c>
      <c r="C1213" s="42" t="s">
        <v>39</v>
      </c>
      <c r="D1213" s="60" t="n">
        <v>1</v>
      </c>
      <c r="E1213" s="44" t="s">
        <v>47</v>
      </c>
      <c r="F1213" s="44" t="n">
        <f aca="false">ROUND(248.5/12/5*1,2)</f>
        <v>4.14</v>
      </c>
      <c r="G1213" s="34" t="n">
        <v>0.525</v>
      </c>
      <c r="H1213" s="35" t="n">
        <f aca="false">ROUND(G1213*F1213*D1213,3)</f>
        <v>2.174</v>
      </c>
      <c r="I1213" s="44" t="s">
        <v>40</v>
      </c>
    </row>
    <row r="1214" s="28" customFormat="true" ht="12.75" hidden="false" customHeight="false" outlineLevel="0" collapsed="false">
      <c r="A1214" s="68" t="s">
        <v>311</v>
      </c>
      <c r="B1214" s="41"/>
      <c r="C1214" s="66"/>
      <c r="D1214" s="66"/>
      <c r="E1214" s="66"/>
      <c r="F1214" s="44"/>
      <c r="G1214" s="73"/>
      <c r="H1214" s="35" t="n">
        <f aca="false">SUM(H1215:H1224)</f>
        <v>32.225</v>
      </c>
      <c r="I1214" s="66"/>
    </row>
    <row r="1215" s="28" customFormat="true" ht="25.5" hidden="false" customHeight="false" outlineLevel="0" collapsed="false">
      <c r="A1215" s="40" t="s">
        <v>22</v>
      </c>
      <c r="B1215" s="77" t="s">
        <v>211</v>
      </c>
      <c r="C1215" s="42" t="s">
        <v>24</v>
      </c>
      <c r="D1215" s="43" t="n">
        <v>16.8</v>
      </c>
      <c r="E1215" s="44" t="s">
        <v>51</v>
      </c>
      <c r="F1215" s="44" t="n">
        <v>1</v>
      </c>
      <c r="G1215" s="34" t="n">
        <v>0.574</v>
      </c>
      <c r="H1215" s="35" t="n">
        <f aca="false">ROUND(G1215*F1215*D1215,3)</f>
        <v>9.643</v>
      </c>
      <c r="I1215" s="44" t="s">
        <v>36</v>
      </c>
    </row>
    <row r="1216" s="28" customFormat="true" ht="25.5" hidden="false" customHeight="false" outlineLevel="0" collapsed="false">
      <c r="A1216" s="40" t="s">
        <v>27</v>
      </c>
      <c r="B1216" s="41" t="s">
        <v>28</v>
      </c>
      <c r="C1216" s="42" t="s">
        <v>24</v>
      </c>
      <c r="D1216" s="74" t="n">
        <v>19.2</v>
      </c>
      <c r="E1216" s="44" t="s">
        <v>29</v>
      </c>
      <c r="F1216" s="44" t="n">
        <f aca="false">ROUND(2/12,2)</f>
        <v>0.17</v>
      </c>
      <c r="G1216" s="34" t="n">
        <v>2.33</v>
      </c>
      <c r="H1216" s="35" t="n">
        <f aca="false">ROUND(G1216*F1216*D1216,3)</f>
        <v>7.605</v>
      </c>
      <c r="I1216" s="44" t="s">
        <v>30</v>
      </c>
    </row>
    <row r="1217" s="28" customFormat="true" ht="25.5" hidden="false" customHeight="false" outlineLevel="0" collapsed="false">
      <c r="A1217" s="40" t="s">
        <v>43</v>
      </c>
      <c r="B1217" s="41" t="s">
        <v>212</v>
      </c>
      <c r="C1217" s="42" t="s">
        <v>39</v>
      </c>
      <c r="D1217" s="60" t="n">
        <v>1</v>
      </c>
      <c r="E1217" s="44" t="s">
        <v>25</v>
      </c>
      <c r="F1217" s="44" t="n">
        <v>1</v>
      </c>
      <c r="G1217" s="34" t="n">
        <v>1.05</v>
      </c>
      <c r="H1217" s="35" t="n">
        <f aca="false">ROUND(G1217*F1217*D1217,3)</f>
        <v>1.05</v>
      </c>
      <c r="I1217" s="44" t="s">
        <v>36</v>
      </c>
    </row>
    <row r="1218" s="28" customFormat="true" ht="25.5" hidden="false" customHeight="false" outlineLevel="0" collapsed="false">
      <c r="A1218" s="40" t="s">
        <v>34</v>
      </c>
      <c r="B1218" s="41" t="s">
        <v>35</v>
      </c>
      <c r="C1218" s="42" t="s">
        <v>24</v>
      </c>
      <c r="D1218" s="43" t="n">
        <f aca="false">1.6*2</f>
        <v>3.2</v>
      </c>
      <c r="E1218" s="44" t="s">
        <v>25</v>
      </c>
      <c r="F1218" s="44" t="n">
        <v>1</v>
      </c>
      <c r="G1218" s="34" t="n">
        <v>1.35</v>
      </c>
      <c r="H1218" s="35" t="n">
        <f aca="false">ROUND(G1218*F1218*D1218,3)</f>
        <v>4.32</v>
      </c>
      <c r="I1218" s="44" t="s">
        <v>36</v>
      </c>
    </row>
    <row r="1219" s="28" customFormat="true" ht="25.5" hidden="false" customHeight="false" outlineLevel="0" collapsed="false">
      <c r="A1219" s="40" t="s">
        <v>41</v>
      </c>
      <c r="B1219" s="41" t="s">
        <v>262</v>
      </c>
      <c r="C1219" s="42" t="s">
        <v>39</v>
      </c>
      <c r="D1219" s="60" t="n">
        <v>5</v>
      </c>
      <c r="E1219" s="44" t="s">
        <v>25</v>
      </c>
      <c r="F1219" s="44" t="n">
        <v>1</v>
      </c>
      <c r="G1219" s="34" t="n">
        <v>1.25</v>
      </c>
      <c r="H1219" s="35" t="n">
        <f aca="false">ROUND(G1219*F1219*D1219,3)</f>
        <v>6.25</v>
      </c>
      <c r="I1219" s="44" t="s">
        <v>36</v>
      </c>
    </row>
    <row r="1220" s="28" customFormat="true" ht="25.5" hidden="false" customHeight="false" outlineLevel="0" collapsed="false">
      <c r="A1220" s="40" t="s">
        <v>37</v>
      </c>
      <c r="B1220" s="41" t="s">
        <v>309</v>
      </c>
      <c r="C1220" s="42" t="s">
        <v>39</v>
      </c>
      <c r="D1220" s="60" t="n">
        <v>1</v>
      </c>
      <c r="E1220" s="44" t="s">
        <v>25</v>
      </c>
      <c r="F1220" s="44" t="n">
        <v>1</v>
      </c>
      <c r="G1220" s="34" t="n">
        <v>0.78</v>
      </c>
      <c r="H1220" s="35" t="n">
        <f aca="false">ROUND(G1220*F1220*D1220,3)</f>
        <v>0.78</v>
      </c>
      <c r="I1220" s="44" t="s">
        <v>36</v>
      </c>
    </row>
    <row r="1221" s="28" customFormat="true" ht="25.5" hidden="false" customHeight="false" outlineLevel="0" collapsed="false">
      <c r="A1221" s="40" t="s">
        <v>64</v>
      </c>
      <c r="B1221" s="41" t="s">
        <v>304</v>
      </c>
      <c r="C1221" s="42" t="s">
        <v>24</v>
      </c>
      <c r="D1221" s="43" t="n">
        <v>0.6</v>
      </c>
      <c r="E1221" s="44" t="s">
        <v>61</v>
      </c>
      <c r="F1221" s="44" t="n">
        <v>1</v>
      </c>
      <c r="G1221" s="34" t="n">
        <v>1.8</v>
      </c>
      <c r="H1221" s="35" t="n">
        <f aca="false">ROUND(G1221*F1221*D1221,3)</f>
        <v>1.08</v>
      </c>
      <c r="I1221" s="44" t="s">
        <v>36</v>
      </c>
    </row>
    <row r="1222" s="28" customFormat="true" ht="25.5" hidden="false" customHeight="false" outlineLevel="0" collapsed="false">
      <c r="A1222" s="40" t="s">
        <v>169</v>
      </c>
      <c r="B1222" s="41" t="s">
        <v>312</v>
      </c>
      <c r="C1222" s="42" t="s">
        <v>39</v>
      </c>
      <c r="D1222" s="43" t="n">
        <v>1</v>
      </c>
      <c r="E1222" s="44" t="s">
        <v>25</v>
      </c>
      <c r="F1222" s="44" t="n">
        <v>1</v>
      </c>
      <c r="G1222" s="34" t="n">
        <v>0.55</v>
      </c>
      <c r="H1222" s="35" t="n">
        <f aca="false">ROUND(G1222*F1222*D1222,3)</f>
        <v>0.55</v>
      </c>
      <c r="I1222" s="44" t="s">
        <v>36</v>
      </c>
    </row>
    <row r="1223" s="28" customFormat="true" ht="25.5" hidden="false" customHeight="false" outlineLevel="0" collapsed="false">
      <c r="A1223" s="40" t="s">
        <v>52</v>
      </c>
      <c r="B1223" s="41" t="s">
        <v>53</v>
      </c>
      <c r="C1223" s="42" t="s">
        <v>24</v>
      </c>
      <c r="D1223" s="43" t="n">
        <v>0.8</v>
      </c>
      <c r="E1223" s="44" t="s">
        <v>25</v>
      </c>
      <c r="F1223" s="44" t="n">
        <f aca="false">ROUND(1/3,2)</f>
        <v>0.33</v>
      </c>
      <c r="G1223" s="34" t="n">
        <v>1.6</v>
      </c>
      <c r="H1223" s="35" t="n">
        <f aca="false">ROUND(G1223*F1223*D1223,3)</f>
        <v>0.422</v>
      </c>
      <c r="I1223" s="44" t="s">
        <v>54</v>
      </c>
    </row>
    <row r="1224" s="28" customFormat="true" ht="25.5" hidden="false" customHeight="false" outlineLevel="0" collapsed="false">
      <c r="A1224" s="40" t="s">
        <v>45</v>
      </c>
      <c r="B1224" s="41" t="s">
        <v>213</v>
      </c>
      <c r="C1224" s="42" t="s">
        <v>39</v>
      </c>
      <c r="D1224" s="60" t="n">
        <v>1</v>
      </c>
      <c r="E1224" s="44" t="s">
        <v>47</v>
      </c>
      <c r="F1224" s="44" t="n">
        <v>1</v>
      </c>
      <c r="G1224" s="34" t="n">
        <v>0.525</v>
      </c>
      <c r="H1224" s="35" t="n">
        <f aca="false">ROUND(G1224*F1224*D1224,3)</f>
        <v>0.525</v>
      </c>
      <c r="I1224" s="44" t="s">
        <v>36</v>
      </c>
    </row>
    <row r="1225" s="28" customFormat="true" ht="12.75" hidden="false" customHeight="false" outlineLevel="0" collapsed="false">
      <c r="A1225" s="53" t="s">
        <v>313</v>
      </c>
      <c r="B1225" s="41"/>
      <c r="C1225" s="66"/>
      <c r="D1225" s="66"/>
      <c r="E1225" s="66"/>
      <c r="F1225" s="44"/>
      <c r="G1225" s="73"/>
      <c r="H1225" s="35" t="n">
        <f aca="false">SUM(H1226:H1234)</f>
        <v>191.828</v>
      </c>
      <c r="I1225" s="66"/>
    </row>
    <row r="1226" s="28" customFormat="true" ht="25.5" hidden="false" customHeight="false" outlineLevel="0" collapsed="false">
      <c r="A1226" s="40" t="s">
        <v>49</v>
      </c>
      <c r="B1226" s="41" t="s">
        <v>50</v>
      </c>
      <c r="C1226" s="42" t="s">
        <v>24</v>
      </c>
      <c r="D1226" s="43" t="n">
        <v>18</v>
      </c>
      <c r="E1226" s="44" t="s">
        <v>51</v>
      </c>
      <c r="F1226" s="44" t="n">
        <f aca="false">ROUND(248.5/12/5*3,2)</f>
        <v>12.43</v>
      </c>
      <c r="G1226" s="34" t="n">
        <v>0.574</v>
      </c>
      <c r="H1226" s="35" t="n">
        <f aca="false">ROUND(G1226*F1226*D1226,3)</f>
        <v>128.427</v>
      </c>
      <c r="I1226" s="44" t="s">
        <v>26</v>
      </c>
    </row>
    <row r="1227" s="28" customFormat="true" ht="25.5" hidden="false" customHeight="false" outlineLevel="0" collapsed="false">
      <c r="A1227" s="40" t="s">
        <v>27</v>
      </c>
      <c r="B1227" s="41" t="s">
        <v>28</v>
      </c>
      <c r="C1227" s="42" t="s">
        <v>24</v>
      </c>
      <c r="D1227" s="74" t="n">
        <v>8.6</v>
      </c>
      <c r="E1227" s="44" t="s">
        <v>29</v>
      </c>
      <c r="F1227" s="44" t="n">
        <f aca="false">ROUND(2/12,2)</f>
        <v>0.17</v>
      </c>
      <c r="G1227" s="34" t="n">
        <v>2.33</v>
      </c>
      <c r="H1227" s="35" t="n">
        <f aca="false">ROUND(G1227*F1227*D1227,3)</f>
        <v>3.406</v>
      </c>
      <c r="I1227" s="44" t="s">
        <v>30</v>
      </c>
    </row>
    <row r="1228" s="28" customFormat="true" ht="25.5" hidden="false" customHeight="false" outlineLevel="0" collapsed="false">
      <c r="A1228" s="40" t="s">
        <v>41</v>
      </c>
      <c r="B1228" s="41" t="s">
        <v>42</v>
      </c>
      <c r="C1228" s="42" t="s">
        <v>39</v>
      </c>
      <c r="D1228" s="44" t="n">
        <v>5</v>
      </c>
      <c r="E1228" s="44" t="s">
        <v>25</v>
      </c>
      <c r="F1228" s="44" t="n">
        <f aca="false">ROUND(248.5/12/5*1,2)</f>
        <v>4.14</v>
      </c>
      <c r="G1228" s="34" t="n">
        <v>1.25</v>
      </c>
      <c r="H1228" s="35" t="n">
        <f aca="false">ROUND(G1228*F1228*D1228,3)</f>
        <v>25.875</v>
      </c>
      <c r="I1228" s="44" t="s">
        <v>40</v>
      </c>
    </row>
    <row r="1229" s="28" customFormat="true" ht="25.5" hidden="false" customHeight="false" outlineLevel="0" collapsed="false">
      <c r="A1229" s="40" t="s">
        <v>43</v>
      </c>
      <c r="B1229" s="41" t="s">
        <v>44</v>
      </c>
      <c r="C1229" s="42" t="s">
        <v>39</v>
      </c>
      <c r="D1229" s="44" t="n">
        <v>2</v>
      </c>
      <c r="E1229" s="44" t="s">
        <v>25</v>
      </c>
      <c r="F1229" s="44" t="n">
        <f aca="false">ROUND(248.5/12/5*1,2)</f>
        <v>4.14</v>
      </c>
      <c r="G1229" s="34" t="n">
        <v>1.05</v>
      </c>
      <c r="H1229" s="35" t="n">
        <f aca="false">ROUND(G1229*F1229*D1229,3)</f>
        <v>8.694</v>
      </c>
      <c r="I1229" s="44" t="s">
        <v>40</v>
      </c>
    </row>
    <row r="1230" s="28" customFormat="true" ht="25.5" hidden="false" customHeight="false" outlineLevel="0" collapsed="false">
      <c r="A1230" s="40" t="s">
        <v>34</v>
      </c>
      <c r="B1230" s="41" t="s">
        <v>35</v>
      </c>
      <c r="C1230" s="42" t="s">
        <v>24</v>
      </c>
      <c r="D1230" s="43" t="n">
        <f aca="false">1.6*2</f>
        <v>3.2</v>
      </c>
      <c r="E1230" s="44" t="s">
        <v>25</v>
      </c>
      <c r="F1230" s="44" t="n">
        <v>1</v>
      </c>
      <c r="G1230" s="34" t="n">
        <v>1.35</v>
      </c>
      <c r="H1230" s="35" t="n">
        <f aca="false">ROUND(G1230*F1230*D1230,3)</f>
        <v>4.32</v>
      </c>
      <c r="I1230" s="44" t="s">
        <v>36</v>
      </c>
    </row>
    <row r="1231" s="28" customFormat="true" ht="25.5" hidden="false" customHeight="false" outlineLevel="0" collapsed="false">
      <c r="A1231" s="40" t="s">
        <v>37</v>
      </c>
      <c r="B1231" s="41" t="s">
        <v>38</v>
      </c>
      <c r="C1231" s="42" t="s">
        <v>39</v>
      </c>
      <c r="D1231" s="60" t="n">
        <v>3</v>
      </c>
      <c r="E1231" s="44" t="s">
        <v>25</v>
      </c>
      <c r="F1231" s="44" t="n">
        <f aca="false">ROUND(248.5/12/5*1,2)</f>
        <v>4.14</v>
      </c>
      <c r="G1231" s="34" t="n">
        <v>0.78</v>
      </c>
      <c r="H1231" s="35" t="n">
        <f aca="false">ROUND(G1231*F1231*D1231,3)</f>
        <v>9.688</v>
      </c>
      <c r="I1231" s="44" t="s">
        <v>40</v>
      </c>
    </row>
    <row r="1232" s="28" customFormat="true" ht="25.5" hidden="false" customHeight="false" outlineLevel="0" collapsed="false">
      <c r="A1232" s="40" t="s">
        <v>64</v>
      </c>
      <c r="B1232" s="41" t="s">
        <v>65</v>
      </c>
      <c r="C1232" s="42" t="s">
        <v>24</v>
      </c>
      <c r="D1232" s="43" t="n">
        <v>0.6</v>
      </c>
      <c r="E1232" s="44" t="s">
        <v>61</v>
      </c>
      <c r="F1232" s="44" t="n">
        <f aca="false">ROUND(248.5/12/5*1,2)</f>
        <v>4.14</v>
      </c>
      <c r="G1232" s="34" t="n">
        <v>1.8</v>
      </c>
      <c r="H1232" s="35" t="n">
        <f aca="false">ROUND(G1232*F1232*D1232,3)-0.001</f>
        <v>4.47</v>
      </c>
      <c r="I1232" s="44" t="s">
        <v>40</v>
      </c>
    </row>
    <row r="1233" s="28" customFormat="true" ht="25.5" hidden="false" customHeight="false" outlineLevel="0" collapsed="false">
      <c r="A1233" s="40" t="s">
        <v>52</v>
      </c>
      <c r="B1233" s="41" t="s">
        <v>53</v>
      </c>
      <c r="C1233" s="42" t="s">
        <v>24</v>
      </c>
      <c r="D1233" s="43" t="n">
        <v>0.8</v>
      </c>
      <c r="E1233" s="44" t="s">
        <v>25</v>
      </c>
      <c r="F1233" s="44" t="n">
        <f aca="false">ROUND(1/3,2)</f>
        <v>0.33</v>
      </c>
      <c r="G1233" s="34" t="n">
        <v>1.6</v>
      </c>
      <c r="H1233" s="35" t="n">
        <f aca="false">ROUND(G1233*F1233*D1233,3)</f>
        <v>0.422</v>
      </c>
      <c r="I1233" s="44" t="s">
        <v>54</v>
      </c>
    </row>
    <row r="1234" s="28" customFormat="true" ht="25.5" hidden="false" customHeight="false" outlineLevel="0" collapsed="false">
      <c r="A1234" s="40" t="s">
        <v>45</v>
      </c>
      <c r="B1234" s="41" t="s">
        <v>46</v>
      </c>
      <c r="C1234" s="42" t="s">
        <v>39</v>
      </c>
      <c r="D1234" s="60" t="n">
        <v>1</v>
      </c>
      <c r="E1234" s="44" t="s">
        <v>47</v>
      </c>
      <c r="F1234" s="44" t="n">
        <f aca="false">ROUND(248.5/12/5*3,2)</f>
        <v>12.43</v>
      </c>
      <c r="G1234" s="34" t="n">
        <v>0.525</v>
      </c>
      <c r="H1234" s="35" t="n">
        <f aca="false">ROUND(G1234*F1234*D1234,3)</f>
        <v>6.526</v>
      </c>
      <c r="I1234" s="44" t="s">
        <v>26</v>
      </c>
    </row>
    <row r="1235" s="28" customFormat="true" ht="12.75" hidden="false" customHeight="false" outlineLevel="0" collapsed="false">
      <c r="A1235" s="53" t="s">
        <v>314</v>
      </c>
      <c r="B1235" s="41"/>
      <c r="C1235" s="66"/>
      <c r="D1235" s="66"/>
      <c r="E1235" s="66"/>
      <c r="F1235" s="44"/>
      <c r="G1235" s="73"/>
      <c r="H1235" s="35" t="n">
        <f aca="false">SUM(H1236:H1246)</f>
        <v>194.188</v>
      </c>
      <c r="I1235" s="66"/>
    </row>
    <row r="1236" s="28" customFormat="true" ht="25.5" hidden="false" customHeight="false" outlineLevel="0" collapsed="false">
      <c r="A1236" s="40" t="s">
        <v>49</v>
      </c>
      <c r="B1236" s="41" t="s">
        <v>50</v>
      </c>
      <c r="C1236" s="42" t="s">
        <v>24</v>
      </c>
      <c r="D1236" s="43" t="n">
        <v>18.1</v>
      </c>
      <c r="E1236" s="44" t="s">
        <v>51</v>
      </c>
      <c r="F1236" s="44" t="n">
        <f aca="false">ROUND(248.5/12/5*3,2)</f>
        <v>12.43</v>
      </c>
      <c r="G1236" s="34" t="n">
        <v>0.574</v>
      </c>
      <c r="H1236" s="35" t="n">
        <f aca="false">ROUND(G1236*F1236*D1236,3)</f>
        <v>129.14</v>
      </c>
      <c r="I1236" s="44" t="s">
        <v>26</v>
      </c>
    </row>
    <row r="1237" s="28" customFormat="true" ht="25.5" hidden="false" customHeight="false" outlineLevel="0" collapsed="false">
      <c r="A1237" s="40" t="s">
        <v>27</v>
      </c>
      <c r="B1237" s="41" t="s">
        <v>28</v>
      </c>
      <c r="C1237" s="42" t="s">
        <v>24</v>
      </c>
      <c r="D1237" s="74" t="n">
        <v>19.2</v>
      </c>
      <c r="E1237" s="44" t="s">
        <v>29</v>
      </c>
      <c r="F1237" s="44" t="n">
        <f aca="false">ROUND(2/12,2)</f>
        <v>0.17</v>
      </c>
      <c r="G1237" s="34" t="n">
        <v>2.33</v>
      </c>
      <c r="H1237" s="35" t="n">
        <f aca="false">ROUND(G1237*F1237*D1237,3)</f>
        <v>7.605</v>
      </c>
      <c r="I1237" s="44" t="s">
        <v>30</v>
      </c>
    </row>
    <row r="1238" s="28" customFormat="true" ht="25.5" hidden="false" customHeight="false" outlineLevel="0" collapsed="false">
      <c r="A1238" s="46" t="s">
        <v>31</v>
      </c>
      <c r="B1238" s="47" t="s">
        <v>32</v>
      </c>
      <c r="C1238" s="48" t="s">
        <v>24</v>
      </c>
      <c r="D1238" s="49" t="n">
        <v>1.5</v>
      </c>
      <c r="E1238" s="50" t="s">
        <v>25</v>
      </c>
      <c r="F1238" s="50" t="n">
        <v>2</v>
      </c>
      <c r="G1238" s="51" t="n">
        <v>1.15</v>
      </c>
      <c r="H1238" s="52" t="n">
        <f aca="false">ROUND(G1238*F1238*D1238,3)</f>
        <v>3.45</v>
      </c>
      <c r="I1238" s="50" t="s">
        <v>33</v>
      </c>
    </row>
    <row r="1239" s="28" customFormat="true" ht="25.5" hidden="false" customHeight="false" outlineLevel="0" collapsed="false">
      <c r="A1239" s="40" t="s">
        <v>41</v>
      </c>
      <c r="B1239" s="41" t="s">
        <v>42</v>
      </c>
      <c r="C1239" s="42" t="s">
        <v>39</v>
      </c>
      <c r="D1239" s="74" t="n">
        <v>3</v>
      </c>
      <c r="E1239" s="44" t="s">
        <v>25</v>
      </c>
      <c r="F1239" s="44" t="n">
        <f aca="false">ROUND(248.5/12/5*1,2)</f>
        <v>4.14</v>
      </c>
      <c r="G1239" s="34" t="n">
        <v>1.25</v>
      </c>
      <c r="H1239" s="35" t="n">
        <f aca="false">ROUND(G1239*F1239*D1239,3)</f>
        <v>15.525</v>
      </c>
      <c r="I1239" s="44" t="s">
        <v>40</v>
      </c>
    </row>
    <row r="1240" s="28" customFormat="true" ht="25.5" hidden="false" customHeight="false" outlineLevel="0" collapsed="false">
      <c r="A1240" s="40" t="s">
        <v>43</v>
      </c>
      <c r="B1240" s="41" t="s">
        <v>44</v>
      </c>
      <c r="C1240" s="42" t="s">
        <v>39</v>
      </c>
      <c r="D1240" s="44" t="n">
        <v>2</v>
      </c>
      <c r="E1240" s="44" t="s">
        <v>25</v>
      </c>
      <c r="F1240" s="44" t="n">
        <f aca="false">ROUND(248.5/12/5*1,2)</f>
        <v>4.14</v>
      </c>
      <c r="G1240" s="34" t="n">
        <v>1.05</v>
      </c>
      <c r="H1240" s="35" t="n">
        <f aca="false">ROUND(G1240*F1240*D1240,3)</f>
        <v>8.694</v>
      </c>
      <c r="I1240" s="44" t="s">
        <v>40</v>
      </c>
    </row>
    <row r="1241" s="28" customFormat="true" ht="25.5" hidden="false" customHeight="false" outlineLevel="0" collapsed="false">
      <c r="A1241" s="40" t="s">
        <v>34</v>
      </c>
      <c r="B1241" s="41" t="s">
        <v>35</v>
      </c>
      <c r="C1241" s="42" t="s">
        <v>24</v>
      </c>
      <c r="D1241" s="43" t="n">
        <f aca="false">1.6*2</f>
        <v>3.2</v>
      </c>
      <c r="E1241" s="44" t="s">
        <v>25</v>
      </c>
      <c r="F1241" s="44" t="n">
        <v>1</v>
      </c>
      <c r="G1241" s="34" t="n">
        <v>1.35</v>
      </c>
      <c r="H1241" s="35" t="n">
        <f aca="false">ROUND(G1241*F1241*D1241,3)</f>
        <v>4.32</v>
      </c>
      <c r="I1241" s="44" t="s">
        <v>36</v>
      </c>
    </row>
    <row r="1242" s="28" customFormat="true" ht="25.5" hidden="false" customHeight="false" outlineLevel="0" collapsed="false">
      <c r="A1242" s="40" t="s">
        <v>37</v>
      </c>
      <c r="B1242" s="41" t="s">
        <v>38</v>
      </c>
      <c r="C1242" s="42" t="s">
        <v>39</v>
      </c>
      <c r="D1242" s="60" t="n">
        <v>3</v>
      </c>
      <c r="E1242" s="44" t="s">
        <v>25</v>
      </c>
      <c r="F1242" s="44" t="n">
        <f aca="false">ROUND(248.5/12/5*1,2)</f>
        <v>4.14</v>
      </c>
      <c r="G1242" s="34" t="n">
        <v>0.78</v>
      </c>
      <c r="H1242" s="35" t="n">
        <f aca="false">ROUND(G1242*F1242*D1242,3)</f>
        <v>9.688</v>
      </c>
      <c r="I1242" s="44" t="s">
        <v>40</v>
      </c>
    </row>
    <row r="1243" s="28" customFormat="true" ht="25.5" hidden="false" customHeight="false" outlineLevel="0" collapsed="false">
      <c r="A1243" s="40" t="s">
        <v>64</v>
      </c>
      <c r="B1243" s="41" t="s">
        <v>65</v>
      </c>
      <c r="C1243" s="42" t="s">
        <v>24</v>
      </c>
      <c r="D1243" s="43" t="n">
        <v>0.6</v>
      </c>
      <c r="E1243" s="44" t="s">
        <v>61</v>
      </c>
      <c r="F1243" s="44" t="n">
        <f aca="false">ROUND(248.5/12/5*1,2)</f>
        <v>4.14</v>
      </c>
      <c r="G1243" s="34" t="n">
        <v>1.8</v>
      </c>
      <c r="H1243" s="35" t="n">
        <f aca="false">ROUND(G1243*F1243*D1243,3)</f>
        <v>4.471</v>
      </c>
      <c r="I1243" s="44" t="s">
        <v>40</v>
      </c>
    </row>
    <row r="1244" s="28" customFormat="true" ht="25.5" hidden="false" customHeight="false" outlineLevel="0" collapsed="false">
      <c r="A1244" s="53" t="s">
        <v>56</v>
      </c>
      <c r="B1244" s="54" t="s">
        <v>57</v>
      </c>
      <c r="C1244" s="55" t="s">
        <v>39</v>
      </c>
      <c r="D1244" s="56" t="n">
        <v>1</v>
      </c>
      <c r="E1244" s="57" t="s">
        <v>25</v>
      </c>
      <c r="F1244" s="57" t="n">
        <f aca="false">ROUND(248.5/12/5*1,2)</f>
        <v>4.14</v>
      </c>
      <c r="G1244" s="58" t="n">
        <v>1.05</v>
      </c>
      <c r="H1244" s="59" t="n">
        <f aca="false">ROUND(G1244*F1244*D1244,3)</f>
        <v>4.347</v>
      </c>
      <c r="I1244" s="57" t="s">
        <v>40</v>
      </c>
    </row>
    <row r="1245" s="28" customFormat="true" ht="25.5" hidden="false" customHeight="false" outlineLevel="0" collapsed="false">
      <c r="A1245" s="40" t="s">
        <v>52</v>
      </c>
      <c r="B1245" s="41" t="s">
        <v>53</v>
      </c>
      <c r="C1245" s="42" t="s">
        <v>24</v>
      </c>
      <c r="D1245" s="43" t="n">
        <v>0.8</v>
      </c>
      <c r="E1245" s="44" t="s">
        <v>25</v>
      </c>
      <c r="F1245" s="44" t="n">
        <f aca="false">ROUND(1/3,2)</f>
        <v>0.33</v>
      </c>
      <c r="G1245" s="34" t="n">
        <v>1.6</v>
      </c>
      <c r="H1245" s="35" t="n">
        <f aca="false">ROUND(G1245*F1245*D1245,3)</f>
        <v>0.422</v>
      </c>
      <c r="I1245" s="44" t="s">
        <v>54</v>
      </c>
    </row>
    <row r="1246" s="28" customFormat="true" ht="25.5" hidden="false" customHeight="false" outlineLevel="0" collapsed="false">
      <c r="A1246" s="40" t="s">
        <v>45</v>
      </c>
      <c r="B1246" s="41" t="s">
        <v>46</v>
      </c>
      <c r="C1246" s="42" t="s">
        <v>39</v>
      </c>
      <c r="D1246" s="60" t="n">
        <v>1</v>
      </c>
      <c r="E1246" s="44" t="s">
        <v>47</v>
      </c>
      <c r="F1246" s="44" t="n">
        <f aca="false">ROUND(248.5/12/5*3,2)</f>
        <v>12.43</v>
      </c>
      <c r="G1246" s="34" t="n">
        <v>0.525</v>
      </c>
      <c r="H1246" s="35" t="n">
        <f aca="false">ROUND(G1246*F1246*D1246,3)</f>
        <v>6.526</v>
      </c>
      <c r="I1246" s="44" t="s">
        <v>26</v>
      </c>
    </row>
    <row r="1247" s="28" customFormat="true" ht="12.75" hidden="false" customHeight="false" outlineLevel="0" collapsed="false">
      <c r="A1247" s="68" t="s">
        <v>315</v>
      </c>
      <c r="B1247" s="41"/>
      <c r="C1247" s="66"/>
      <c r="D1247" s="66"/>
      <c r="E1247" s="66"/>
      <c r="F1247" s="44"/>
      <c r="G1247" s="73"/>
      <c r="H1247" s="35" t="n">
        <f aca="false">SUM(H1248:H1257)</f>
        <v>191.336</v>
      </c>
      <c r="I1247" s="66"/>
    </row>
    <row r="1248" s="28" customFormat="true" ht="25.5" hidden="false" customHeight="false" outlineLevel="0" collapsed="false">
      <c r="A1248" s="40" t="s">
        <v>22</v>
      </c>
      <c r="B1248" s="41" t="s">
        <v>50</v>
      </c>
      <c r="C1248" s="42" t="s">
        <v>24</v>
      </c>
      <c r="D1248" s="43" t="n">
        <v>18.3</v>
      </c>
      <c r="E1248" s="44" t="s">
        <v>51</v>
      </c>
      <c r="F1248" s="44" t="n">
        <f aca="false">ROUND(248.5/12/5*3,2)</f>
        <v>12.43</v>
      </c>
      <c r="G1248" s="34" t="n">
        <v>0.574</v>
      </c>
      <c r="H1248" s="35" t="n">
        <f aca="false">ROUND(G1248*F1248*D1248,3)</f>
        <v>130.567</v>
      </c>
      <c r="I1248" s="44" t="s">
        <v>26</v>
      </c>
    </row>
    <row r="1249" s="28" customFormat="true" ht="25.5" hidden="false" customHeight="false" outlineLevel="0" collapsed="false">
      <c r="A1249" s="40" t="s">
        <v>27</v>
      </c>
      <c r="B1249" s="41" t="s">
        <v>28</v>
      </c>
      <c r="C1249" s="42" t="s">
        <v>24</v>
      </c>
      <c r="D1249" s="74" t="n">
        <v>19.2</v>
      </c>
      <c r="E1249" s="44" t="s">
        <v>29</v>
      </c>
      <c r="F1249" s="44" t="n">
        <f aca="false">ROUND(2/12,2)</f>
        <v>0.17</v>
      </c>
      <c r="G1249" s="34" t="n">
        <v>2.33</v>
      </c>
      <c r="H1249" s="35" t="n">
        <f aca="false">ROUND(G1249*F1249*D1249,3)</f>
        <v>7.605</v>
      </c>
      <c r="I1249" s="44" t="s">
        <v>30</v>
      </c>
    </row>
    <row r="1250" s="28" customFormat="true" ht="25.5" hidden="false" customHeight="false" outlineLevel="0" collapsed="false">
      <c r="A1250" s="40" t="s">
        <v>41</v>
      </c>
      <c r="B1250" s="41" t="s">
        <v>42</v>
      </c>
      <c r="C1250" s="42" t="s">
        <v>39</v>
      </c>
      <c r="D1250" s="78" t="n">
        <v>2</v>
      </c>
      <c r="E1250" s="44" t="s">
        <v>25</v>
      </c>
      <c r="F1250" s="44" t="n">
        <f aca="false">ROUND(248.5/12/5*1,2)</f>
        <v>4.14</v>
      </c>
      <c r="G1250" s="34" t="n">
        <v>1.25</v>
      </c>
      <c r="H1250" s="35" t="n">
        <f aca="false">ROUND(G1250*F1250*D1250,3)</f>
        <v>10.35</v>
      </c>
      <c r="I1250" s="44" t="s">
        <v>40</v>
      </c>
    </row>
    <row r="1251" s="28" customFormat="true" ht="25.5" hidden="false" customHeight="false" outlineLevel="0" collapsed="false">
      <c r="A1251" s="40" t="s">
        <v>43</v>
      </c>
      <c r="B1251" s="41" t="s">
        <v>44</v>
      </c>
      <c r="C1251" s="42" t="s">
        <v>39</v>
      </c>
      <c r="D1251" s="44" t="n">
        <v>3</v>
      </c>
      <c r="E1251" s="44" t="s">
        <v>25</v>
      </c>
      <c r="F1251" s="44" t="n">
        <f aca="false">ROUND(248.5/12/5*1,2)</f>
        <v>4.14</v>
      </c>
      <c r="G1251" s="34" t="n">
        <v>1.05</v>
      </c>
      <c r="H1251" s="35" t="n">
        <f aca="false">ROUND(G1251*F1251*D1251,3)</f>
        <v>13.041</v>
      </c>
      <c r="I1251" s="44" t="s">
        <v>40</v>
      </c>
    </row>
    <row r="1252" s="28" customFormat="true" ht="25.5" hidden="false" customHeight="false" outlineLevel="0" collapsed="false">
      <c r="A1252" s="40" t="s">
        <v>34</v>
      </c>
      <c r="B1252" s="41" t="s">
        <v>35</v>
      </c>
      <c r="C1252" s="42" t="s">
        <v>24</v>
      </c>
      <c r="D1252" s="43" t="n">
        <f aca="false">1.6*2</f>
        <v>3.2</v>
      </c>
      <c r="E1252" s="44" t="s">
        <v>25</v>
      </c>
      <c r="F1252" s="44" t="n">
        <v>1</v>
      </c>
      <c r="G1252" s="34" t="n">
        <v>1.35</v>
      </c>
      <c r="H1252" s="35" t="n">
        <f aca="false">ROUND(G1252*F1252*D1252,3)</f>
        <v>4.32</v>
      </c>
      <c r="I1252" s="44" t="s">
        <v>36</v>
      </c>
    </row>
    <row r="1253" s="28" customFormat="true" ht="25.5" hidden="false" customHeight="false" outlineLevel="0" collapsed="false">
      <c r="A1253" s="40" t="s">
        <v>37</v>
      </c>
      <c r="B1253" s="41" t="s">
        <v>38</v>
      </c>
      <c r="C1253" s="42" t="s">
        <v>39</v>
      </c>
      <c r="D1253" s="60" t="n">
        <v>3</v>
      </c>
      <c r="E1253" s="44" t="s">
        <v>25</v>
      </c>
      <c r="F1253" s="44" t="n">
        <f aca="false">ROUND(248.5/12/5*1,2)</f>
        <v>4.14</v>
      </c>
      <c r="G1253" s="34" t="n">
        <v>0.78</v>
      </c>
      <c r="H1253" s="35" t="n">
        <f aca="false">ROUND(G1253*F1253*D1253,3)</f>
        <v>9.688</v>
      </c>
      <c r="I1253" s="44" t="s">
        <v>40</v>
      </c>
    </row>
    <row r="1254" s="28" customFormat="true" ht="25.5" hidden="false" customHeight="false" outlineLevel="0" collapsed="false">
      <c r="A1254" s="53" t="s">
        <v>56</v>
      </c>
      <c r="B1254" s="54" t="s">
        <v>57</v>
      </c>
      <c r="C1254" s="55" t="s">
        <v>39</v>
      </c>
      <c r="D1254" s="56" t="n">
        <v>1</v>
      </c>
      <c r="E1254" s="57" t="s">
        <v>25</v>
      </c>
      <c r="F1254" s="57" t="n">
        <f aca="false">ROUND(248.5/12/5*1,2)</f>
        <v>4.14</v>
      </c>
      <c r="G1254" s="58" t="n">
        <v>1.05</v>
      </c>
      <c r="H1254" s="59" t="n">
        <f aca="false">ROUND(G1254*F1254*D1254,3)</f>
        <v>4.347</v>
      </c>
      <c r="I1254" s="57" t="s">
        <v>40</v>
      </c>
    </row>
    <row r="1255" s="28" customFormat="true" ht="25.5" hidden="false" customHeight="false" outlineLevel="0" collapsed="false">
      <c r="A1255" s="40" t="s">
        <v>64</v>
      </c>
      <c r="B1255" s="41" t="s">
        <v>65</v>
      </c>
      <c r="C1255" s="42" t="s">
        <v>24</v>
      </c>
      <c r="D1255" s="43" t="n">
        <v>0.6</v>
      </c>
      <c r="E1255" s="44" t="s">
        <v>61</v>
      </c>
      <c r="F1255" s="44" t="n">
        <f aca="false">ROUND(248.5/12/5*1,2)</f>
        <v>4.14</v>
      </c>
      <c r="G1255" s="34" t="n">
        <v>1.8</v>
      </c>
      <c r="H1255" s="35" t="n">
        <f aca="false">ROUND(G1255*F1255*D1255,3)-0.001</f>
        <v>4.47</v>
      </c>
      <c r="I1255" s="44" t="s">
        <v>40</v>
      </c>
    </row>
    <row r="1256" s="28" customFormat="true" ht="25.5" hidden="false" customHeight="false" outlineLevel="0" collapsed="false">
      <c r="A1256" s="40" t="s">
        <v>52</v>
      </c>
      <c r="B1256" s="41" t="s">
        <v>53</v>
      </c>
      <c r="C1256" s="42" t="s">
        <v>24</v>
      </c>
      <c r="D1256" s="43" t="n">
        <v>0.8</v>
      </c>
      <c r="E1256" s="44" t="s">
        <v>25</v>
      </c>
      <c r="F1256" s="44" t="n">
        <f aca="false">ROUND(1/3,2)</f>
        <v>0.33</v>
      </c>
      <c r="G1256" s="34" t="n">
        <v>1.6</v>
      </c>
      <c r="H1256" s="35" t="n">
        <f aca="false">ROUND(G1256*F1256*D1256,3)</f>
        <v>0.422</v>
      </c>
      <c r="I1256" s="44" t="s">
        <v>54</v>
      </c>
    </row>
    <row r="1257" s="28" customFormat="true" ht="25.5" hidden="false" customHeight="false" outlineLevel="0" collapsed="false">
      <c r="A1257" s="40" t="s">
        <v>45</v>
      </c>
      <c r="B1257" s="41" t="s">
        <v>46</v>
      </c>
      <c r="C1257" s="42" t="s">
        <v>39</v>
      </c>
      <c r="D1257" s="60" t="n">
        <v>1</v>
      </c>
      <c r="E1257" s="44" t="s">
        <v>47</v>
      </c>
      <c r="F1257" s="44" t="n">
        <f aca="false">ROUND(248.5/12/5*3,2)</f>
        <v>12.43</v>
      </c>
      <c r="G1257" s="34" t="n">
        <v>0.525</v>
      </c>
      <c r="H1257" s="35" t="n">
        <f aca="false">ROUND(G1257*F1257*D1257,3)</f>
        <v>6.526</v>
      </c>
      <c r="I1257" s="44" t="s">
        <v>26</v>
      </c>
    </row>
    <row r="1258" s="28" customFormat="true" ht="12.75" hidden="false" customHeight="false" outlineLevel="0" collapsed="false">
      <c r="A1258" s="68" t="s">
        <v>316</v>
      </c>
      <c r="B1258" s="41"/>
      <c r="C1258" s="66"/>
      <c r="D1258" s="66"/>
      <c r="E1258" s="66"/>
      <c r="F1258" s="66"/>
      <c r="G1258" s="73"/>
      <c r="H1258" s="35" t="n">
        <f aca="false">SUM(H1259:H1266)</f>
        <v>664.53</v>
      </c>
      <c r="I1258" s="66"/>
    </row>
    <row r="1259" s="28" customFormat="true" ht="25.5" hidden="false" customHeight="false" outlineLevel="0" collapsed="false">
      <c r="A1259" s="40" t="s">
        <v>98</v>
      </c>
      <c r="B1259" s="41" t="s">
        <v>117</v>
      </c>
      <c r="C1259" s="42" t="s">
        <v>24</v>
      </c>
      <c r="D1259" s="44" t="n">
        <v>12.6</v>
      </c>
      <c r="E1259" s="44" t="s">
        <v>51</v>
      </c>
      <c r="F1259" s="44" t="n">
        <f aca="false">ROUND(248.5/12/5*5,2)</f>
        <v>20.71</v>
      </c>
      <c r="G1259" s="34" t="n">
        <v>1.146</v>
      </c>
      <c r="H1259" s="35" t="n">
        <f aca="false">ROUND(G1259*F1259*D1259,3)</f>
        <v>299.044</v>
      </c>
      <c r="I1259" s="44" t="s">
        <v>74</v>
      </c>
    </row>
    <row r="1260" s="28" customFormat="true" ht="25.5" hidden="false" customHeight="false" outlineLevel="0" collapsed="false">
      <c r="A1260" s="40" t="s">
        <v>75</v>
      </c>
      <c r="B1260" s="41" t="s">
        <v>83</v>
      </c>
      <c r="C1260" s="42" t="s">
        <v>24</v>
      </c>
      <c r="D1260" s="44" t="n">
        <v>39.3</v>
      </c>
      <c r="E1260" s="44" t="s">
        <v>51</v>
      </c>
      <c r="F1260" s="43" t="n">
        <f aca="false">ROUND(1/3,2)</f>
        <v>0.33</v>
      </c>
      <c r="G1260" s="34" t="n">
        <v>1.7</v>
      </c>
      <c r="H1260" s="35" t="n">
        <f aca="false">ROUND(G1260*F1260*D1260,3)</f>
        <v>22.047</v>
      </c>
      <c r="I1260" s="44" t="s">
        <v>54</v>
      </c>
    </row>
    <row r="1261" s="28" customFormat="true" ht="25.5" hidden="false" customHeight="false" outlineLevel="0" collapsed="false">
      <c r="A1261" s="40" t="s">
        <v>59</v>
      </c>
      <c r="B1261" s="41" t="s">
        <v>90</v>
      </c>
      <c r="C1261" s="42" t="s">
        <v>39</v>
      </c>
      <c r="D1261" s="44" t="n">
        <v>1</v>
      </c>
      <c r="E1261" s="44" t="s">
        <v>61</v>
      </c>
      <c r="F1261" s="44" t="n">
        <f aca="false">ROUND(248.5/12/5*5,2)</f>
        <v>20.71</v>
      </c>
      <c r="G1261" s="34" t="n">
        <v>2.75</v>
      </c>
      <c r="H1261" s="35" t="n">
        <f aca="false">ROUND(G1261*F1261*D1261,3)</f>
        <v>56.953</v>
      </c>
      <c r="I1261" s="44" t="s">
        <v>74</v>
      </c>
    </row>
    <row r="1262" s="28" customFormat="true" ht="25.5" hidden="false" customHeight="false" outlineLevel="0" collapsed="false">
      <c r="A1262" s="40" t="s">
        <v>27</v>
      </c>
      <c r="B1262" s="41" t="s">
        <v>28</v>
      </c>
      <c r="C1262" s="42" t="s">
        <v>24</v>
      </c>
      <c r="D1262" s="67" t="n">
        <v>9.2</v>
      </c>
      <c r="E1262" s="44" t="s">
        <v>29</v>
      </c>
      <c r="F1262" s="44" t="n">
        <f aca="false">ROUND(2/12,2)</f>
        <v>0.17</v>
      </c>
      <c r="G1262" s="34" t="n">
        <v>2.33</v>
      </c>
      <c r="H1262" s="35" t="n">
        <f aca="false">ROUND(G1262*F1262*D1262,3)</f>
        <v>3.644</v>
      </c>
      <c r="I1262" s="44" t="s">
        <v>30</v>
      </c>
    </row>
    <row r="1263" s="28" customFormat="true" ht="25.5" hidden="false" customHeight="false" outlineLevel="0" collapsed="false">
      <c r="A1263" s="40" t="s">
        <v>34</v>
      </c>
      <c r="B1263" s="41" t="s">
        <v>100</v>
      </c>
      <c r="C1263" s="42" t="s">
        <v>24</v>
      </c>
      <c r="D1263" s="43" t="n">
        <v>3</v>
      </c>
      <c r="E1263" s="44" t="s">
        <v>25</v>
      </c>
      <c r="F1263" s="44" t="n">
        <f aca="false">ROUND(248.5/12/5*1,2)</f>
        <v>4.14</v>
      </c>
      <c r="G1263" s="34" t="n">
        <v>1.35</v>
      </c>
      <c r="H1263" s="35" t="n">
        <f aca="false">ROUND(G1263*F1263*D1263,3)</f>
        <v>16.767</v>
      </c>
      <c r="I1263" s="44" t="s">
        <v>40</v>
      </c>
    </row>
    <row r="1264" s="28" customFormat="true" ht="25.5" hidden="false" customHeight="false" outlineLevel="0" collapsed="false">
      <c r="A1264" s="40" t="s">
        <v>64</v>
      </c>
      <c r="B1264" s="41" t="s">
        <v>65</v>
      </c>
      <c r="C1264" s="42" t="s">
        <v>24</v>
      </c>
      <c r="D1264" s="43" t="n">
        <f aca="false">ROUND(2*1.5+1.2*1.2,2)</f>
        <v>4.44</v>
      </c>
      <c r="E1264" s="44" t="s">
        <v>61</v>
      </c>
      <c r="F1264" s="44" t="n">
        <f aca="false">ROUND(248.5/12/5*1,2)</f>
        <v>4.14</v>
      </c>
      <c r="G1264" s="34" t="n">
        <v>1.8</v>
      </c>
      <c r="H1264" s="35" t="n">
        <f aca="false">ROUND(G1264*F1264*D1264,3)</f>
        <v>33.087</v>
      </c>
      <c r="I1264" s="44" t="s">
        <v>40</v>
      </c>
    </row>
    <row r="1265" s="28" customFormat="true" ht="25.5" hidden="false" customHeight="false" outlineLevel="0" collapsed="false">
      <c r="A1265" s="40" t="s">
        <v>191</v>
      </c>
      <c r="B1265" s="41" t="s">
        <v>102</v>
      </c>
      <c r="C1265" s="42" t="s">
        <v>39</v>
      </c>
      <c r="D1265" s="44" t="n">
        <v>2</v>
      </c>
      <c r="E1265" s="44" t="s">
        <v>61</v>
      </c>
      <c r="F1265" s="44" t="n">
        <f aca="false">ROUND(248.5/12/5*5,2)</f>
        <v>20.71</v>
      </c>
      <c r="G1265" s="34" t="n">
        <v>5</v>
      </c>
      <c r="H1265" s="35" t="n">
        <f aca="false">ROUND(G1265*F1265*D1265,3)</f>
        <v>207.1</v>
      </c>
      <c r="I1265" s="44" t="s">
        <v>74</v>
      </c>
    </row>
    <row r="1266" s="28" customFormat="true" ht="25.5" hidden="false" customHeight="false" outlineLevel="0" collapsed="false">
      <c r="A1266" s="40" t="s">
        <v>89</v>
      </c>
      <c r="B1266" s="41" t="s">
        <v>106</v>
      </c>
      <c r="C1266" s="42" t="s">
        <v>39</v>
      </c>
      <c r="D1266" s="60" t="n">
        <v>2</v>
      </c>
      <c r="E1266" s="44" t="s">
        <v>47</v>
      </c>
      <c r="F1266" s="44" t="n">
        <f aca="false">ROUND(248.5/12/5*5,2)</f>
        <v>20.71</v>
      </c>
      <c r="G1266" s="34" t="n">
        <v>0.625</v>
      </c>
      <c r="H1266" s="35" t="n">
        <f aca="false">ROUND(G1266*F1266*D1266,3)</f>
        <v>25.888</v>
      </c>
      <c r="I1266" s="44" t="s">
        <v>74</v>
      </c>
    </row>
    <row r="1267" s="28" customFormat="true" ht="12.75" hidden="false" customHeight="false" outlineLevel="0" collapsed="false">
      <c r="A1267" s="53" t="s">
        <v>317</v>
      </c>
      <c r="B1267" s="41"/>
      <c r="C1267" s="66"/>
      <c r="D1267" s="66"/>
      <c r="E1267" s="66"/>
      <c r="F1267" s="66"/>
      <c r="G1267" s="73"/>
      <c r="H1267" s="35" t="n">
        <f aca="false">SUM(H1268:H1276)</f>
        <v>725.014</v>
      </c>
      <c r="I1267" s="66"/>
    </row>
    <row r="1268" s="28" customFormat="true" ht="25.5" hidden="false" customHeight="false" outlineLevel="0" collapsed="false">
      <c r="A1268" s="40" t="s">
        <v>98</v>
      </c>
      <c r="B1268" s="41" t="s">
        <v>117</v>
      </c>
      <c r="C1268" s="42" t="s">
        <v>24</v>
      </c>
      <c r="D1268" s="44" t="n">
        <v>12.6</v>
      </c>
      <c r="E1268" s="44" t="s">
        <v>51</v>
      </c>
      <c r="F1268" s="44" t="n">
        <f aca="false">ROUND(248.5/12/5*5,2)</f>
        <v>20.71</v>
      </c>
      <c r="G1268" s="34" t="n">
        <v>1.146</v>
      </c>
      <c r="H1268" s="35" t="n">
        <f aca="false">ROUND(G1268*F1268*D1268,3)</f>
        <v>299.044</v>
      </c>
      <c r="I1268" s="44" t="s">
        <v>74</v>
      </c>
    </row>
    <row r="1269" s="28" customFormat="true" ht="25.5" hidden="false" customHeight="false" outlineLevel="0" collapsed="false">
      <c r="A1269" s="40" t="s">
        <v>75</v>
      </c>
      <c r="B1269" s="41" t="s">
        <v>83</v>
      </c>
      <c r="C1269" s="42" t="s">
        <v>24</v>
      </c>
      <c r="D1269" s="44" t="n">
        <v>39.3</v>
      </c>
      <c r="E1269" s="44" t="s">
        <v>51</v>
      </c>
      <c r="F1269" s="43" t="n">
        <f aca="false">ROUND(1/3,2)</f>
        <v>0.33</v>
      </c>
      <c r="G1269" s="34" t="n">
        <v>1.7</v>
      </c>
      <c r="H1269" s="35" t="n">
        <f aca="false">ROUND(G1269*F1269*D1269,3)</f>
        <v>22.047</v>
      </c>
      <c r="I1269" s="44" t="s">
        <v>54</v>
      </c>
    </row>
    <row r="1270" s="28" customFormat="true" ht="25.5" hidden="false" customHeight="false" outlineLevel="0" collapsed="false">
      <c r="A1270" s="40" t="s">
        <v>59</v>
      </c>
      <c r="B1270" s="41" t="s">
        <v>90</v>
      </c>
      <c r="C1270" s="42" t="s">
        <v>39</v>
      </c>
      <c r="D1270" s="44" t="n">
        <v>1</v>
      </c>
      <c r="E1270" s="44" t="s">
        <v>61</v>
      </c>
      <c r="F1270" s="44" t="n">
        <f aca="false">ROUND(248.5/12/5*5,2)</f>
        <v>20.71</v>
      </c>
      <c r="G1270" s="34" t="n">
        <v>2.75</v>
      </c>
      <c r="H1270" s="35" t="n">
        <f aca="false">ROUND(G1270*F1270*D1270,3)</f>
        <v>56.953</v>
      </c>
      <c r="I1270" s="44" t="s">
        <v>74</v>
      </c>
    </row>
    <row r="1271" s="28" customFormat="true" ht="25.5" hidden="false" customHeight="false" outlineLevel="0" collapsed="false">
      <c r="A1271" s="40" t="s">
        <v>27</v>
      </c>
      <c r="B1271" s="41" t="s">
        <v>28</v>
      </c>
      <c r="C1271" s="42" t="s">
        <v>24</v>
      </c>
      <c r="D1271" s="67" t="n">
        <v>9.2</v>
      </c>
      <c r="E1271" s="44" t="s">
        <v>29</v>
      </c>
      <c r="F1271" s="44" t="n">
        <f aca="false">ROUND(2/12,2)</f>
        <v>0.17</v>
      </c>
      <c r="G1271" s="34" t="n">
        <v>2.33</v>
      </c>
      <c r="H1271" s="35" t="n">
        <f aca="false">ROUND(G1271*F1271*D1271,3)</f>
        <v>3.644</v>
      </c>
      <c r="I1271" s="44" t="s">
        <v>30</v>
      </c>
    </row>
    <row r="1272" s="28" customFormat="true" ht="25.5" hidden="false" customHeight="false" outlineLevel="0" collapsed="false">
      <c r="A1272" s="40" t="s">
        <v>34</v>
      </c>
      <c r="B1272" s="41" t="s">
        <v>100</v>
      </c>
      <c r="C1272" s="42" t="s">
        <v>24</v>
      </c>
      <c r="D1272" s="43" t="n">
        <v>3</v>
      </c>
      <c r="E1272" s="44" t="s">
        <v>25</v>
      </c>
      <c r="F1272" s="44" t="n">
        <f aca="false">ROUND(248.5/12/5*1,2)</f>
        <v>4.14</v>
      </c>
      <c r="G1272" s="34" t="n">
        <v>1.35</v>
      </c>
      <c r="H1272" s="35" t="n">
        <f aca="false">ROUND(G1272*F1272*D1272,3)</f>
        <v>16.767</v>
      </c>
      <c r="I1272" s="44" t="s">
        <v>40</v>
      </c>
    </row>
    <row r="1273" s="28" customFormat="true" ht="25.5" hidden="false" customHeight="false" outlineLevel="0" collapsed="false">
      <c r="A1273" s="40" t="s">
        <v>101</v>
      </c>
      <c r="B1273" s="41" t="s">
        <v>123</v>
      </c>
      <c r="C1273" s="42" t="s">
        <v>39</v>
      </c>
      <c r="D1273" s="44" t="n">
        <v>2</v>
      </c>
      <c r="E1273" s="44" t="s">
        <v>61</v>
      </c>
      <c r="F1273" s="44" t="n">
        <f aca="false">ROUND(248.5/12/5*5,2)</f>
        <v>20.71</v>
      </c>
      <c r="G1273" s="34" t="n">
        <v>2</v>
      </c>
      <c r="H1273" s="35" t="n">
        <f aca="false">ROUND(G1273*F1273*D1273,3)</f>
        <v>82.84</v>
      </c>
      <c r="I1273" s="44" t="s">
        <v>74</v>
      </c>
    </row>
    <row r="1274" s="28" customFormat="true" ht="25.5" hidden="false" customHeight="false" outlineLevel="0" collapsed="false">
      <c r="A1274" s="40" t="s">
        <v>191</v>
      </c>
      <c r="B1274" s="41" t="s">
        <v>102</v>
      </c>
      <c r="C1274" s="42" t="s">
        <v>39</v>
      </c>
      <c r="D1274" s="44" t="n">
        <v>2</v>
      </c>
      <c r="E1274" s="44" t="s">
        <v>61</v>
      </c>
      <c r="F1274" s="44" t="n">
        <f aca="false">ROUND(248.5/12/5*5,2)</f>
        <v>20.71</v>
      </c>
      <c r="G1274" s="34" t="n">
        <v>5</v>
      </c>
      <c r="H1274" s="35" t="n">
        <f aca="false">ROUND(G1274*F1274*D1274,3)</f>
        <v>207.1</v>
      </c>
      <c r="I1274" s="44" t="s">
        <v>74</v>
      </c>
    </row>
    <row r="1275" s="28" customFormat="true" ht="25.5" hidden="false" customHeight="false" outlineLevel="0" collapsed="false">
      <c r="A1275" s="40" t="s">
        <v>64</v>
      </c>
      <c r="B1275" s="41" t="s">
        <v>65</v>
      </c>
      <c r="C1275" s="42" t="s">
        <v>24</v>
      </c>
      <c r="D1275" s="43" t="n">
        <f aca="false">ROUND(1.2*1.2,2)</f>
        <v>1.44</v>
      </c>
      <c r="E1275" s="44" t="s">
        <v>61</v>
      </c>
      <c r="F1275" s="44" t="n">
        <f aca="false">ROUND(248.5/12/5*1,2)</f>
        <v>4.14</v>
      </c>
      <c r="G1275" s="34" t="n">
        <v>1.8</v>
      </c>
      <c r="H1275" s="35" t="n">
        <f aca="false">ROUND(G1275*F1275*D1275,3)</f>
        <v>10.731</v>
      </c>
      <c r="I1275" s="44" t="s">
        <v>40</v>
      </c>
    </row>
    <row r="1276" s="28" customFormat="true" ht="25.5" hidden="false" customHeight="false" outlineLevel="0" collapsed="false">
      <c r="A1276" s="40" t="s">
        <v>89</v>
      </c>
      <c r="B1276" s="41" t="s">
        <v>106</v>
      </c>
      <c r="C1276" s="42" t="s">
        <v>39</v>
      </c>
      <c r="D1276" s="60" t="n">
        <v>2</v>
      </c>
      <c r="E1276" s="44" t="s">
        <v>47</v>
      </c>
      <c r="F1276" s="44" t="n">
        <f aca="false">ROUND(248.5/12/5*5,2)</f>
        <v>20.71</v>
      </c>
      <c r="G1276" s="34" t="n">
        <v>0.625</v>
      </c>
      <c r="H1276" s="35" t="n">
        <f aca="false">ROUND(G1276*F1276*D1276,3)</f>
        <v>25.888</v>
      </c>
      <c r="I1276" s="44" t="s">
        <v>74</v>
      </c>
    </row>
    <row r="1277" s="28" customFormat="true" ht="12.75" hidden="false" customHeight="false" outlineLevel="0" collapsed="false">
      <c r="A1277" s="53" t="s">
        <v>318</v>
      </c>
      <c r="B1277" s="41"/>
      <c r="C1277" s="66"/>
      <c r="D1277" s="66"/>
      <c r="E1277" s="66"/>
      <c r="F1277" s="66"/>
      <c r="G1277" s="73"/>
      <c r="H1277" s="35" t="n">
        <f aca="false">SUM(H1278:H1288)</f>
        <v>365.058</v>
      </c>
      <c r="I1277" s="66"/>
    </row>
    <row r="1278" s="28" customFormat="true" ht="25.5" hidden="false" customHeight="false" outlineLevel="0" collapsed="false">
      <c r="A1278" s="40" t="s">
        <v>49</v>
      </c>
      <c r="B1278" s="41" t="s">
        <v>50</v>
      </c>
      <c r="C1278" s="42" t="s">
        <v>24</v>
      </c>
      <c r="D1278" s="43" t="n">
        <v>35.7</v>
      </c>
      <c r="E1278" s="44" t="s">
        <v>51</v>
      </c>
      <c r="F1278" s="44" t="n">
        <f aca="false">ROUND(248.5/12/5*3,2)</f>
        <v>12.43</v>
      </c>
      <c r="G1278" s="34" t="n">
        <v>0.574</v>
      </c>
      <c r="H1278" s="35" t="n">
        <f aca="false">ROUND(G1278*F1278*D1278,3)</f>
        <v>254.713</v>
      </c>
      <c r="I1278" s="44" t="s">
        <v>26</v>
      </c>
    </row>
    <row r="1279" s="28" customFormat="true" ht="25.5" hidden="false" customHeight="false" outlineLevel="0" collapsed="false">
      <c r="A1279" s="40" t="s">
        <v>27</v>
      </c>
      <c r="B1279" s="41" t="s">
        <v>28</v>
      </c>
      <c r="C1279" s="42" t="s">
        <v>24</v>
      </c>
      <c r="D1279" s="74" t="n">
        <v>38.4</v>
      </c>
      <c r="E1279" s="44" t="s">
        <v>29</v>
      </c>
      <c r="F1279" s="44" t="n">
        <f aca="false">ROUND(2/12,2)</f>
        <v>0.17</v>
      </c>
      <c r="G1279" s="34" t="n">
        <v>2.33</v>
      </c>
      <c r="H1279" s="35" t="n">
        <f aca="false">ROUND(G1279*F1279*D1279,3)</f>
        <v>15.21</v>
      </c>
      <c r="I1279" s="44" t="s">
        <v>30</v>
      </c>
    </row>
    <row r="1280" s="28" customFormat="true" ht="25.5" hidden="false" customHeight="false" outlineLevel="0" collapsed="false">
      <c r="A1280" s="46" t="s">
        <v>31</v>
      </c>
      <c r="B1280" s="47" t="s">
        <v>32</v>
      </c>
      <c r="C1280" s="48" t="s">
        <v>24</v>
      </c>
      <c r="D1280" s="49" t="n">
        <v>1.5</v>
      </c>
      <c r="E1280" s="50" t="s">
        <v>25</v>
      </c>
      <c r="F1280" s="50" t="n">
        <v>2</v>
      </c>
      <c r="G1280" s="51" t="n">
        <v>1.15</v>
      </c>
      <c r="H1280" s="52" t="n">
        <f aca="false">ROUND(G1280*F1280*D1280,3)</f>
        <v>3.45</v>
      </c>
      <c r="I1280" s="50" t="s">
        <v>33</v>
      </c>
    </row>
    <row r="1281" s="28" customFormat="true" ht="25.5" hidden="false" customHeight="false" outlineLevel="0" collapsed="false">
      <c r="A1281" s="40" t="s">
        <v>41</v>
      </c>
      <c r="B1281" s="41" t="s">
        <v>42</v>
      </c>
      <c r="C1281" s="42" t="s">
        <v>39</v>
      </c>
      <c r="D1281" s="78" t="n">
        <v>6</v>
      </c>
      <c r="E1281" s="44" t="s">
        <v>25</v>
      </c>
      <c r="F1281" s="44" t="n">
        <f aca="false">ROUND(248.5/12/5*1,2)</f>
        <v>4.14</v>
      </c>
      <c r="G1281" s="34" t="n">
        <v>1.25</v>
      </c>
      <c r="H1281" s="35" t="n">
        <f aca="false">ROUND(G1281*F1281*D1281,3)</f>
        <v>31.05</v>
      </c>
      <c r="I1281" s="44" t="s">
        <v>40</v>
      </c>
    </row>
    <row r="1282" s="28" customFormat="true" ht="25.5" hidden="false" customHeight="false" outlineLevel="0" collapsed="false">
      <c r="A1282" s="40" t="s">
        <v>43</v>
      </c>
      <c r="B1282" s="41" t="s">
        <v>44</v>
      </c>
      <c r="C1282" s="42" t="s">
        <v>39</v>
      </c>
      <c r="D1282" s="44" t="n">
        <v>4</v>
      </c>
      <c r="E1282" s="44" t="s">
        <v>25</v>
      </c>
      <c r="F1282" s="44" t="n">
        <f aca="false">ROUND(248.5/12/5*1,2)</f>
        <v>4.14</v>
      </c>
      <c r="G1282" s="34" t="n">
        <v>1.05</v>
      </c>
      <c r="H1282" s="35" t="n">
        <f aca="false">ROUND(G1282*F1282*D1282,3)</f>
        <v>17.388</v>
      </c>
      <c r="I1282" s="44" t="s">
        <v>40</v>
      </c>
    </row>
    <row r="1283" s="28" customFormat="true" ht="25.5" hidden="false" customHeight="false" outlineLevel="0" collapsed="false">
      <c r="A1283" s="40" t="s">
        <v>34</v>
      </c>
      <c r="B1283" s="41" t="s">
        <v>35</v>
      </c>
      <c r="C1283" s="42" t="s">
        <v>24</v>
      </c>
      <c r="D1283" s="43" t="n">
        <f aca="false">1.6*2</f>
        <v>3.2</v>
      </c>
      <c r="E1283" s="44" t="s">
        <v>25</v>
      </c>
      <c r="F1283" s="44" t="n">
        <v>1</v>
      </c>
      <c r="G1283" s="34" t="n">
        <v>1.35</v>
      </c>
      <c r="H1283" s="35" t="n">
        <f aca="false">ROUND(G1283*F1283*D1283,3)</f>
        <v>4.32</v>
      </c>
      <c r="I1283" s="44" t="s">
        <v>36</v>
      </c>
    </row>
    <row r="1284" s="28" customFormat="true" ht="25.5" hidden="false" customHeight="false" outlineLevel="0" collapsed="false">
      <c r="A1284" s="40" t="s">
        <v>37</v>
      </c>
      <c r="B1284" s="41" t="s">
        <v>38</v>
      </c>
      <c r="C1284" s="42" t="s">
        <v>39</v>
      </c>
      <c r="D1284" s="60" t="n">
        <v>3</v>
      </c>
      <c r="E1284" s="44" t="s">
        <v>25</v>
      </c>
      <c r="F1284" s="44" t="n">
        <f aca="false">ROUND(248.5/12/5*1,2)</f>
        <v>4.14</v>
      </c>
      <c r="G1284" s="34" t="n">
        <v>0.78</v>
      </c>
      <c r="H1284" s="35" t="n">
        <f aca="false">ROUND(G1284*F1284*D1284,3)</f>
        <v>9.688</v>
      </c>
      <c r="I1284" s="44" t="s">
        <v>40</v>
      </c>
    </row>
    <row r="1285" s="28" customFormat="true" ht="25.5" hidden="false" customHeight="false" outlineLevel="0" collapsed="false">
      <c r="A1285" s="40" t="s">
        <v>64</v>
      </c>
      <c r="B1285" s="41" t="s">
        <v>65</v>
      </c>
      <c r="C1285" s="42" t="s">
        <v>24</v>
      </c>
      <c r="D1285" s="43" t="n">
        <v>0.6</v>
      </c>
      <c r="E1285" s="44" t="s">
        <v>61</v>
      </c>
      <c r="F1285" s="44" t="n">
        <f aca="false">ROUND(248.5/12/5*1,2)</f>
        <v>4.14</v>
      </c>
      <c r="G1285" s="34" t="n">
        <v>1.8</v>
      </c>
      <c r="H1285" s="35" t="n">
        <f aca="false">ROUND(G1285*F1285*D1285,3)</f>
        <v>4.471</v>
      </c>
      <c r="I1285" s="44" t="s">
        <v>40</v>
      </c>
    </row>
    <row r="1286" s="28" customFormat="true" ht="25.5" hidden="false" customHeight="false" outlineLevel="0" collapsed="false">
      <c r="A1286" s="53" t="s">
        <v>56</v>
      </c>
      <c r="B1286" s="54" t="s">
        <v>57</v>
      </c>
      <c r="C1286" s="55" t="s">
        <v>39</v>
      </c>
      <c r="D1286" s="56" t="n">
        <v>1</v>
      </c>
      <c r="E1286" s="57" t="s">
        <v>25</v>
      </c>
      <c r="F1286" s="57" t="n">
        <f aca="false">ROUND(248.5/12/5*1,2)</f>
        <v>4.14</v>
      </c>
      <c r="G1286" s="58" t="n">
        <v>1.05</v>
      </c>
      <c r="H1286" s="59" t="n">
        <f aca="false">ROUND(G1286*F1286*D1286,3)</f>
        <v>4.347</v>
      </c>
      <c r="I1286" s="57" t="s">
        <v>40</v>
      </c>
    </row>
    <row r="1287" s="28" customFormat="true" ht="25.5" hidden="false" customHeight="false" outlineLevel="0" collapsed="false">
      <c r="A1287" s="40" t="s">
        <v>52</v>
      </c>
      <c r="B1287" s="41" t="s">
        <v>53</v>
      </c>
      <c r="C1287" s="42" t="s">
        <v>24</v>
      </c>
      <c r="D1287" s="43" t="n">
        <v>1.6</v>
      </c>
      <c r="E1287" s="44" t="s">
        <v>25</v>
      </c>
      <c r="F1287" s="44" t="n">
        <f aca="false">ROUND(1/3,2)</f>
        <v>0.33</v>
      </c>
      <c r="G1287" s="34" t="n">
        <v>1.6</v>
      </c>
      <c r="H1287" s="35" t="n">
        <f aca="false">ROUND(G1287*F1287*D1287,3)</f>
        <v>0.845</v>
      </c>
      <c r="I1287" s="44" t="s">
        <v>54</v>
      </c>
    </row>
    <row r="1288" s="28" customFormat="true" ht="25.5" hidden="false" customHeight="false" outlineLevel="0" collapsed="false">
      <c r="A1288" s="40" t="s">
        <v>45</v>
      </c>
      <c r="B1288" s="41" t="s">
        <v>46</v>
      </c>
      <c r="C1288" s="42" t="s">
        <v>39</v>
      </c>
      <c r="D1288" s="60" t="n">
        <v>3</v>
      </c>
      <c r="E1288" s="44" t="s">
        <v>47</v>
      </c>
      <c r="F1288" s="44" t="n">
        <f aca="false">ROUND(248.5/12/5*3,2)</f>
        <v>12.43</v>
      </c>
      <c r="G1288" s="34" t="n">
        <v>0.525</v>
      </c>
      <c r="H1288" s="35" t="n">
        <f aca="false">ROUND(G1288*F1288*D1288,3)-0.001</f>
        <v>19.576</v>
      </c>
      <c r="I1288" s="44" t="s">
        <v>26</v>
      </c>
    </row>
    <row r="1289" s="28" customFormat="true" ht="12.75" hidden="false" customHeight="false" outlineLevel="0" collapsed="false">
      <c r="A1289" s="53" t="s">
        <v>319</v>
      </c>
      <c r="B1289" s="41"/>
      <c r="C1289" s="66"/>
      <c r="D1289" s="66"/>
      <c r="E1289" s="66"/>
      <c r="F1289" s="66"/>
      <c r="G1289" s="73"/>
      <c r="H1289" s="35" t="n">
        <f aca="false">SUM(H1290:H1298)</f>
        <v>360.652</v>
      </c>
      <c r="I1289" s="66"/>
    </row>
    <row r="1290" s="28" customFormat="true" ht="25.5" hidden="false" customHeight="false" outlineLevel="0" collapsed="false">
      <c r="A1290" s="40" t="s">
        <v>49</v>
      </c>
      <c r="B1290" s="41" t="s">
        <v>50</v>
      </c>
      <c r="C1290" s="42" t="s">
        <v>24</v>
      </c>
      <c r="D1290" s="43" t="n">
        <v>38.5</v>
      </c>
      <c r="E1290" s="44" t="s">
        <v>51</v>
      </c>
      <c r="F1290" s="44" t="n">
        <f aca="false">ROUND(248.5/12/5*3,2)</f>
        <v>12.43</v>
      </c>
      <c r="G1290" s="34" t="n">
        <v>0.574</v>
      </c>
      <c r="H1290" s="35" t="n">
        <f aca="false">ROUND(G1290*F1290*D1290,3)</f>
        <v>274.691</v>
      </c>
      <c r="I1290" s="44" t="s">
        <v>26</v>
      </c>
    </row>
    <row r="1291" s="28" customFormat="true" ht="25.5" hidden="false" customHeight="false" outlineLevel="0" collapsed="false">
      <c r="A1291" s="40" t="s">
        <v>27</v>
      </c>
      <c r="B1291" s="41" t="s">
        <v>28</v>
      </c>
      <c r="C1291" s="42" t="s">
        <v>24</v>
      </c>
      <c r="D1291" s="74" t="n">
        <v>38.4</v>
      </c>
      <c r="E1291" s="44" t="s">
        <v>29</v>
      </c>
      <c r="F1291" s="44" t="n">
        <f aca="false">ROUND(2/12,2)</f>
        <v>0.17</v>
      </c>
      <c r="G1291" s="34" t="n">
        <v>2.33</v>
      </c>
      <c r="H1291" s="35" t="n">
        <f aca="false">ROUND(G1291*F1291*D1291,3)</f>
        <v>15.21</v>
      </c>
      <c r="I1291" s="44" t="s">
        <v>30</v>
      </c>
    </row>
    <row r="1292" s="28" customFormat="true" ht="25.5" hidden="false" customHeight="false" outlineLevel="0" collapsed="false">
      <c r="A1292" s="40" t="s">
        <v>41</v>
      </c>
      <c r="B1292" s="41" t="s">
        <v>42</v>
      </c>
      <c r="C1292" s="42" t="s">
        <v>39</v>
      </c>
      <c r="D1292" s="78" t="n">
        <v>3</v>
      </c>
      <c r="E1292" s="44" t="s">
        <v>25</v>
      </c>
      <c r="F1292" s="44" t="n">
        <f aca="false">ROUND(248.5/12/5*1,2)</f>
        <v>4.14</v>
      </c>
      <c r="G1292" s="34" t="n">
        <v>1.25</v>
      </c>
      <c r="H1292" s="35" t="n">
        <f aca="false">ROUND(G1292*F1292*D1292,3)</f>
        <v>15.525</v>
      </c>
      <c r="I1292" s="44" t="s">
        <v>40</v>
      </c>
    </row>
    <row r="1293" s="28" customFormat="true" ht="25.5" hidden="false" customHeight="false" outlineLevel="0" collapsed="false">
      <c r="A1293" s="40" t="s">
        <v>43</v>
      </c>
      <c r="B1293" s="41" t="s">
        <v>44</v>
      </c>
      <c r="C1293" s="42" t="s">
        <v>39</v>
      </c>
      <c r="D1293" s="44" t="n">
        <v>6</v>
      </c>
      <c r="E1293" s="44" t="s">
        <v>25</v>
      </c>
      <c r="F1293" s="44" t="n">
        <f aca="false">ROUND(248.5/12/5*1,2)</f>
        <v>4.14</v>
      </c>
      <c r="G1293" s="34" t="n">
        <v>1.05</v>
      </c>
      <c r="H1293" s="35" t="n">
        <f aca="false">ROUND(G1293*F1293*D1293,3)</f>
        <v>26.082</v>
      </c>
      <c r="I1293" s="44" t="s">
        <v>40</v>
      </c>
    </row>
    <row r="1294" s="28" customFormat="true" ht="25.5" hidden="false" customHeight="false" outlineLevel="0" collapsed="false">
      <c r="A1294" s="40" t="s">
        <v>34</v>
      </c>
      <c r="B1294" s="41" t="s">
        <v>35</v>
      </c>
      <c r="C1294" s="42" t="s">
        <v>24</v>
      </c>
      <c r="D1294" s="43" t="n">
        <f aca="false">1.6*2</f>
        <v>3.2</v>
      </c>
      <c r="E1294" s="44" t="s">
        <v>25</v>
      </c>
      <c r="F1294" s="44" t="n">
        <v>1</v>
      </c>
      <c r="G1294" s="34" t="n">
        <v>1.35</v>
      </c>
      <c r="H1294" s="35" t="n">
        <f aca="false">ROUND(G1294*F1294*D1294,3)</f>
        <v>4.32</v>
      </c>
      <c r="I1294" s="44" t="s">
        <v>36</v>
      </c>
    </row>
    <row r="1295" s="28" customFormat="true" ht="25.5" hidden="false" customHeight="false" outlineLevel="0" collapsed="false">
      <c r="A1295" s="40" t="s">
        <v>37</v>
      </c>
      <c r="B1295" s="41" t="s">
        <v>38</v>
      </c>
      <c r="C1295" s="42" t="s">
        <v>39</v>
      </c>
      <c r="D1295" s="60" t="n">
        <v>2</v>
      </c>
      <c r="E1295" s="44" t="s">
        <v>25</v>
      </c>
      <c r="F1295" s="44" t="n">
        <f aca="false">ROUND(248.5/12/5*1,2)</f>
        <v>4.14</v>
      </c>
      <c r="G1295" s="34" t="n">
        <v>0.78</v>
      </c>
      <c r="H1295" s="35" t="n">
        <f aca="false">ROUND(G1295*F1295*D1295,3)</f>
        <v>6.458</v>
      </c>
      <c r="I1295" s="44" t="s">
        <v>40</v>
      </c>
    </row>
    <row r="1296" s="28" customFormat="true" ht="25.5" hidden="false" customHeight="false" outlineLevel="0" collapsed="false">
      <c r="A1296" s="40" t="s">
        <v>64</v>
      </c>
      <c r="B1296" s="41" t="s">
        <v>65</v>
      </c>
      <c r="C1296" s="42" t="s">
        <v>24</v>
      </c>
      <c r="D1296" s="43" t="n">
        <v>0.6</v>
      </c>
      <c r="E1296" s="44" t="s">
        <v>61</v>
      </c>
      <c r="F1296" s="44" t="n">
        <f aca="false">ROUND(248.5/12/5*1,2)</f>
        <v>4.14</v>
      </c>
      <c r="G1296" s="34" t="n">
        <v>1.8</v>
      </c>
      <c r="H1296" s="35" t="n">
        <f aca="false">ROUND(G1296*F1296*D1296,3)-0.001</f>
        <v>4.47</v>
      </c>
      <c r="I1296" s="44" t="s">
        <v>40</v>
      </c>
    </row>
    <row r="1297" s="28" customFormat="true" ht="25.5" hidden="false" customHeight="false" outlineLevel="0" collapsed="false">
      <c r="A1297" s="40" t="s">
        <v>52</v>
      </c>
      <c r="B1297" s="41" t="s">
        <v>53</v>
      </c>
      <c r="C1297" s="42" t="s">
        <v>24</v>
      </c>
      <c r="D1297" s="43" t="n">
        <v>1.6</v>
      </c>
      <c r="E1297" s="44" t="s">
        <v>25</v>
      </c>
      <c r="F1297" s="44" t="n">
        <f aca="false">ROUND(1/3,2)</f>
        <v>0.33</v>
      </c>
      <c r="G1297" s="34" t="n">
        <v>1.6</v>
      </c>
      <c r="H1297" s="35" t="n">
        <f aca="false">ROUND(G1297*F1297*D1297,3)</f>
        <v>0.845</v>
      </c>
      <c r="I1297" s="44" t="s">
        <v>54</v>
      </c>
    </row>
    <row r="1298" s="28" customFormat="true" ht="25.5" hidden="false" customHeight="false" outlineLevel="0" collapsed="false">
      <c r="A1298" s="40" t="s">
        <v>45</v>
      </c>
      <c r="B1298" s="41" t="s">
        <v>46</v>
      </c>
      <c r="C1298" s="42" t="s">
        <v>39</v>
      </c>
      <c r="D1298" s="60" t="n">
        <v>2</v>
      </c>
      <c r="E1298" s="44" t="s">
        <v>47</v>
      </c>
      <c r="F1298" s="44" t="n">
        <f aca="false">ROUND(248.5/12/5*3,2)</f>
        <v>12.43</v>
      </c>
      <c r="G1298" s="34" t="n">
        <v>0.525</v>
      </c>
      <c r="H1298" s="35" t="n">
        <f aca="false">ROUND(G1298*F1298*D1298,3)-0.001</f>
        <v>13.051</v>
      </c>
      <c r="I1298" s="44" t="s">
        <v>26</v>
      </c>
    </row>
    <row r="1299" s="28" customFormat="true" ht="12.75" hidden="false" customHeight="false" outlineLevel="0" collapsed="false">
      <c r="A1299" s="53" t="s">
        <v>320</v>
      </c>
      <c r="B1299" s="41"/>
      <c r="C1299" s="66"/>
      <c r="D1299" s="66"/>
      <c r="E1299" s="66"/>
      <c r="F1299" s="66"/>
      <c r="G1299" s="73"/>
      <c r="H1299" s="35" t="n">
        <f aca="false">SUM(H1300:H1305)</f>
        <v>189.006</v>
      </c>
      <c r="I1299" s="66"/>
    </row>
    <row r="1300" s="28" customFormat="true" ht="25.5" hidden="false" customHeight="false" outlineLevel="0" collapsed="false">
      <c r="A1300" s="40" t="s">
        <v>49</v>
      </c>
      <c r="B1300" s="41" t="s">
        <v>50</v>
      </c>
      <c r="C1300" s="42" t="s">
        <v>24</v>
      </c>
      <c r="D1300" s="43" t="n">
        <v>17.2</v>
      </c>
      <c r="E1300" s="44" t="s">
        <v>51</v>
      </c>
      <c r="F1300" s="44" t="n">
        <f aca="false">ROUND(248.5/12/5*3,2)</f>
        <v>12.43</v>
      </c>
      <c r="G1300" s="34" t="n">
        <v>0.574</v>
      </c>
      <c r="H1300" s="35" t="n">
        <f aca="false">ROUND(G1300*F1300*D1300,3)</f>
        <v>122.719</v>
      </c>
      <c r="I1300" s="44" t="s">
        <v>26</v>
      </c>
    </row>
    <row r="1301" s="28" customFormat="true" ht="25.5" hidden="false" customHeight="false" outlineLevel="0" collapsed="false">
      <c r="A1301" s="40" t="s">
        <v>27</v>
      </c>
      <c r="B1301" s="41" t="s">
        <v>28</v>
      </c>
      <c r="C1301" s="42" t="s">
        <v>24</v>
      </c>
      <c r="D1301" s="74" t="n">
        <v>19.2</v>
      </c>
      <c r="E1301" s="44" t="s">
        <v>29</v>
      </c>
      <c r="F1301" s="44" t="n">
        <f aca="false">ROUND(2/12,2)</f>
        <v>0.17</v>
      </c>
      <c r="G1301" s="34" t="n">
        <v>2.33</v>
      </c>
      <c r="H1301" s="35" t="n">
        <f aca="false">ROUND(G1301*F1301*D1301,3)</f>
        <v>7.605</v>
      </c>
      <c r="I1301" s="44" t="s">
        <v>30</v>
      </c>
    </row>
    <row r="1302" s="28" customFormat="true" ht="25.5" hidden="false" customHeight="false" outlineLevel="0" collapsed="false">
      <c r="A1302" s="40" t="s">
        <v>34</v>
      </c>
      <c r="B1302" s="41" t="s">
        <v>100</v>
      </c>
      <c r="C1302" s="42" t="s">
        <v>24</v>
      </c>
      <c r="D1302" s="43" t="n">
        <f aca="false">1.6*2</f>
        <v>3.2</v>
      </c>
      <c r="E1302" s="44" t="s">
        <v>25</v>
      </c>
      <c r="F1302" s="44" t="n">
        <f aca="false">ROUND(248.5/12/5*1,2)</f>
        <v>4.14</v>
      </c>
      <c r="G1302" s="34" t="n">
        <v>1.35</v>
      </c>
      <c r="H1302" s="35" t="n">
        <f aca="false">ROUND(G1302*F1302*D1302,3)</f>
        <v>17.885</v>
      </c>
      <c r="I1302" s="44" t="s">
        <v>40</v>
      </c>
    </row>
    <row r="1303" s="28" customFormat="true" ht="25.5" hidden="false" customHeight="false" outlineLevel="0" collapsed="false">
      <c r="A1303" s="40" t="s">
        <v>167</v>
      </c>
      <c r="B1303" s="41" t="s">
        <v>238</v>
      </c>
      <c r="C1303" s="42" t="s">
        <v>39</v>
      </c>
      <c r="D1303" s="43" t="n">
        <v>6</v>
      </c>
      <c r="E1303" s="44" t="s">
        <v>25</v>
      </c>
      <c r="F1303" s="44" t="n">
        <f aca="false">ROUND(248.5/12/5*2,2)</f>
        <v>8.28</v>
      </c>
      <c r="G1303" s="34" t="n">
        <v>0.55</v>
      </c>
      <c r="H1303" s="35" t="n">
        <f aca="false">ROUND(G1303*F1303*D1303,3)</f>
        <v>27.324</v>
      </c>
      <c r="I1303" s="44" t="s">
        <v>110</v>
      </c>
    </row>
    <row r="1304" s="28" customFormat="true" ht="25.5" hidden="false" customHeight="false" outlineLevel="0" collapsed="false">
      <c r="A1304" s="40" t="s">
        <v>52</v>
      </c>
      <c r="B1304" s="41" t="s">
        <v>53</v>
      </c>
      <c r="C1304" s="42" t="s">
        <v>24</v>
      </c>
      <c r="D1304" s="43" t="n">
        <v>0.8</v>
      </c>
      <c r="E1304" s="44" t="s">
        <v>25</v>
      </c>
      <c r="F1304" s="44" t="n">
        <f aca="false">ROUND(1/3,2)</f>
        <v>0.33</v>
      </c>
      <c r="G1304" s="34" t="n">
        <v>1.6</v>
      </c>
      <c r="H1304" s="35" t="n">
        <f aca="false">ROUND(G1304*F1304*D1304,3)</f>
        <v>0.422</v>
      </c>
      <c r="I1304" s="44" t="s">
        <v>54</v>
      </c>
    </row>
    <row r="1305" s="28" customFormat="true" ht="25.5" hidden="false" customHeight="false" outlineLevel="0" collapsed="false">
      <c r="A1305" s="40" t="s">
        <v>45</v>
      </c>
      <c r="B1305" s="41" t="s">
        <v>46</v>
      </c>
      <c r="C1305" s="42" t="s">
        <v>39</v>
      </c>
      <c r="D1305" s="60" t="n">
        <v>2</v>
      </c>
      <c r="E1305" s="44" t="s">
        <v>47</v>
      </c>
      <c r="F1305" s="44" t="n">
        <f aca="false">ROUND(248.5/12/5*3,2)</f>
        <v>12.43</v>
      </c>
      <c r="G1305" s="34" t="n">
        <v>0.525</v>
      </c>
      <c r="H1305" s="35" t="n">
        <f aca="false">ROUND(G1305*F1305*D1305,3)-0.001</f>
        <v>13.051</v>
      </c>
      <c r="I1305" s="44" t="s">
        <v>26</v>
      </c>
    </row>
    <row r="1306" s="28" customFormat="true" ht="12.75" hidden="false" customHeight="false" outlineLevel="0" collapsed="false">
      <c r="A1306" s="53" t="s">
        <v>321</v>
      </c>
      <c r="B1306" s="41"/>
      <c r="C1306" s="66"/>
      <c r="D1306" s="66"/>
      <c r="E1306" s="66"/>
      <c r="F1306" s="66"/>
      <c r="G1306" s="73"/>
      <c r="H1306" s="35" t="n">
        <f aca="false">SUM(H1307:H1313)</f>
        <v>1890.655</v>
      </c>
      <c r="I1306" s="66"/>
    </row>
    <row r="1307" s="28" customFormat="true" ht="25.5" hidden="false" customHeight="false" outlineLevel="0" collapsed="false">
      <c r="A1307" s="40" t="s">
        <v>72</v>
      </c>
      <c r="B1307" s="41" t="s">
        <v>157</v>
      </c>
      <c r="C1307" s="42" t="s">
        <v>24</v>
      </c>
      <c r="D1307" s="43" t="n">
        <v>229.6</v>
      </c>
      <c r="E1307" s="44" t="s">
        <v>51</v>
      </c>
      <c r="F1307" s="44" t="n">
        <f aca="false">ROUND(248.5/12/5*3,2)</f>
        <v>12.43</v>
      </c>
      <c r="G1307" s="34" t="n">
        <v>0.484</v>
      </c>
      <c r="H1307" s="35" t="n">
        <f aca="false">ROUND(G1307*F1307*D1307,3)</f>
        <v>1381.301</v>
      </c>
      <c r="I1307" s="44" t="s">
        <v>26</v>
      </c>
    </row>
    <row r="1308" s="28" customFormat="true" ht="25.5" hidden="false" customHeight="false" outlineLevel="0" collapsed="false">
      <c r="A1308" s="40" t="s">
        <v>27</v>
      </c>
      <c r="B1308" s="41" t="s">
        <v>28</v>
      </c>
      <c r="C1308" s="42" t="s">
        <v>24</v>
      </c>
      <c r="D1308" s="74" t="n">
        <v>19.2</v>
      </c>
      <c r="E1308" s="44" t="s">
        <v>29</v>
      </c>
      <c r="F1308" s="44" t="n">
        <f aca="false">ROUND(2/12,2)</f>
        <v>0.17</v>
      </c>
      <c r="G1308" s="34" t="n">
        <v>2.33</v>
      </c>
      <c r="H1308" s="35" t="n">
        <f aca="false">ROUND(G1308*F1308*D1308,3)</f>
        <v>7.605</v>
      </c>
      <c r="I1308" s="44" t="s">
        <v>30</v>
      </c>
    </row>
    <row r="1309" s="28" customFormat="true" ht="25.5" hidden="false" customHeight="false" outlineLevel="0" collapsed="false">
      <c r="A1309" s="40" t="s">
        <v>34</v>
      </c>
      <c r="B1309" s="41" t="s">
        <v>100</v>
      </c>
      <c r="C1309" s="42" t="s">
        <v>24</v>
      </c>
      <c r="D1309" s="43" t="n">
        <v>4.8</v>
      </c>
      <c r="E1309" s="44" t="s">
        <v>25</v>
      </c>
      <c r="F1309" s="44" t="n">
        <f aca="false">ROUND(248.5/12/5*1,2)</f>
        <v>4.14</v>
      </c>
      <c r="G1309" s="34" t="n">
        <v>1.35</v>
      </c>
      <c r="H1309" s="35" t="n">
        <f aca="false">ROUND(G1309*F1309*D1309,3)</f>
        <v>26.827</v>
      </c>
      <c r="I1309" s="44" t="s">
        <v>40</v>
      </c>
    </row>
    <row r="1310" s="28" customFormat="true" ht="25.5" hidden="false" customHeight="false" outlineLevel="0" collapsed="false">
      <c r="A1310" s="40" t="s">
        <v>113</v>
      </c>
      <c r="B1310" s="41" t="s">
        <v>114</v>
      </c>
      <c r="C1310" s="42" t="s">
        <v>24</v>
      </c>
      <c r="D1310" s="44" t="n">
        <v>294</v>
      </c>
      <c r="E1310" s="44" t="s">
        <v>25</v>
      </c>
      <c r="F1310" s="44" t="n">
        <f aca="false">ROUND(2/12,2)</f>
        <v>0.17</v>
      </c>
      <c r="G1310" s="34" t="n">
        <v>0.83</v>
      </c>
      <c r="H1310" s="35" t="n">
        <f aca="false">ROUND(G1310*F1310*D1310,3)</f>
        <v>41.483</v>
      </c>
      <c r="I1310" s="44" t="s">
        <v>30</v>
      </c>
    </row>
    <row r="1311" s="28" customFormat="true" ht="25.5" hidden="false" customHeight="false" outlineLevel="0" collapsed="false">
      <c r="A1311" s="40" t="s">
        <v>108</v>
      </c>
      <c r="B1311" s="41" t="s">
        <v>151</v>
      </c>
      <c r="C1311" s="42" t="s">
        <v>24</v>
      </c>
      <c r="D1311" s="60" t="n">
        <v>32.8</v>
      </c>
      <c r="E1311" s="44" t="s">
        <v>51</v>
      </c>
      <c r="F1311" s="44" t="n">
        <f aca="false">ROUND(248.5/12/5*3,2)</f>
        <v>12.43</v>
      </c>
      <c r="G1311" s="34" t="n">
        <v>1.028</v>
      </c>
      <c r="H1311" s="35" t="n">
        <f aca="false">ROUND(G1311*F1311*D1311,3)</f>
        <v>419.12</v>
      </c>
      <c r="I1311" s="44" t="s">
        <v>26</v>
      </c>
    </row>
    <row r="1312" s="28" customFormat="true" ht="25.5" hidden="false" customHeight="false" outlineLevel="0" collapsed="false">
      <c r="A1312" s="40" t="s">
        <v>27</v>
      </c>
      <c r="B1312" s="41" t="s">
        <v>28</v>
      </c>
      <c r="C1312" s="42" t="s">
        <v>24</v>
      </c>
      <c r="D1312" s="43" t="n">
        <v>3.2</v>
      </c>
      <c r="E1312" s="44" t="s">
        <v>29</v>
      </c>
      <c r="F1312" s="44" t="n">
        <f aca="false">ROUND(2/12,2)</f>
        <v>0.17</v>
      </c>
      <c r="G1312" s="34" t="n">
        <v>2.33</v>
      </c>
      <c r="H1312" s="35" t="n">
        <f aca="false">ROUND(G1312*F1312*D1312,3)</f>
        <v>1.268</v>
      </c>
      <c r="I1312" s="44" t="s">
        <v>30</v>
      </c>
    </row>
    <row r="1313" s="28" customFormat="true" ht="25.5" hidden="false" customHeight="false" outlineLevel="0" collapsed="false">
      <c r="A1313" s="40" t="s">
        <v>45</v>
      </c>
      <c r="B1313" s="41" t="s">
        <v>46</v>
      </c>
      <c r="C1313" s="42" t="s">
        <v>39</v>
      </c>
      <c r="D1313" s="60" t="n">
        <v>2</v>
      </c>
      <c r="E1313" s="44" t="s">
        <v>47</v>
      </c>
      <c r="F1313" s="44" t="n">
        <f aca="false">ROUND(248.5/12/5*3,2)</f>
        <v>12.43</v>
      </c>
      <c r="G1313" s="34" t="n">
        <v>0.525</v>
      </c>
      <c r="H1313" s="35" t="n">
        <f aca="false">ROUND(G1313*F1313*D1313,3)-0.001</f>
        <v>13.051</v>
      </c>
      <c r="I1313" s="44" t="s">
        <v>26</v>
      </c>
    </row>
    <row r="1314" s="28" customFormat="true" ht="12.75" hidden="false" customHeight="false" outlineLevel="0" collapsed="false">
      <c r="A1314" s="53" t="s">
        <v>322</v>
      </c>
      <c r="B1314" s="41"/>
      <c r="C1314" s="75"/>
      <c r="D1314" s="33"/>
      <c r="E1314" s="44"/>
      <c r="F1314" s="29"/>
      <c r="G1314" s="73"/>
      <c r="H1314" s="35" t="n">
        <f aca="false">SUM(H1315:H1317)</f>
        <v>684.187</v>
      </c>
      <c r="I1314" s="29"/>
    </row>
    <row r="1315" s="28" customFormat="true" ht="25.5" hidden="false" customHeight="false" outlineLevel="0" collapsed="false">
      <c r="A1315" s="40" t="s">
        <v>72</v>
      </c>
      <c r="B1315" s="41" t="s">
        <v>157</v>
      </c>
      <c r="C1315" s="42" t="s">
        <v>24</v>
      </c>
      <c r="D1315" s="43" t="n">
        <v>105</v>
      </c>
      <c r="E1315" s="44" t="s">
        <v>51</v>
      </c>
      <c r="F1315" s="44" t="n">
        <f aca="false">ROUND(248.5/12/5*3,2)</f>
        <v>12.43</v>
      </c>
      <c r="G1315" s="34" t="n">
        <v>0.484</v>
      </c>
      <c r="H1315" s="35" t="n">
        <f aca="false">ROUND(G1315*F1315*D1315,3)</f>
        <v>631.693</v>
      </c>
      <c r="I1315" s="44" t="s">
        <v>26</v>
      </c>
    </row>
    <row r="1316" s="28" customFormat="true" ht="25.5" hidden="false" customHeight="false" outlineLevel="0" collapsed="false">
      <c r="A1316" s="40" t="s">
        <v>27</v>
      </c>
      <c r="B1316" s="41" t="s">
        <v>28</v>
      </c>
      <c r="C1316" s="42" t="s">
        <v>24</v>
      </c>
      <c r="D1316" s="74" t="n">
        <v>64.8</v>
      </c>
      <c r="E1316" s="44" t="s">
        <v>29</v>
      </c>
      <c r="F1316" s="44" t="n">
        <f aca="false">ROUND(2/12,2)</f>
        <v>0.17</v>
      </c>
      <c r="G1316" s="34" t="n">
        <v>2.33</v>
      </c>
      <c r="H1316" s="35" t="n">
        <f aca="false">ROUND(G1316*F1316*D1316,3)</f>
        <v>25.667</v>
      </c>
      <c r="I1316" s="44" t="s">
        <v>30</v>
      </c>
    </row>
    <row r="1317" s="28" customFormat="true" ht="25.5" hidden="false" customHeight="false" outlineLevel="0" collapsed="false">
      <c r="A1317" s="40" t="s">
        <v>34</v>
      </c>
      <c r="B1317" s="41" t="s">
        <v>100</v>
      </c>
      <c r="C1317" s="42" t="s">
        <v>24</v>
      </c>
      <c r="D1317" s="43" t="n">
        <v>4.8</v>
      </c>
      <c r="E1317" s="44" t="s">
        <v>25</v>
      </c>
      <c r="F1317" s="44" t="n">
        <f aca="false">ROUND(248.5/12/5*1,2)</f>
        <v>4.14</v>
      </c>
      <c r="G1317" s="34" t="n">
        <v>1.35</v>
      </c>
      <c r="H1317" s="35" t="n">
        <f aca="false">ROUND(G1317*F1317*D1317,3)</f>
        <v>26.827</v>
      </c>
      <c r="I1317" s="44" t="s">
        <v>40</v>
      </c>
    </row>
    <row r="1318" s="28" customFormat="true" ht="12.75" hidden="false" customHeight="false" outlineLevel="0" collapsed="false">
      <c r="A1318" s="40" t="s">
        <v>323</v>
      </c>
      <c r="B1318" s="41"/>
      <c r="C1318" s="66"/>
      <c r="D1318" s="66"/>
      <c r="E1318" s="66"/>
      <c r="F1318" s="66"/>
      <c r="G1318" s="73"/>
      <c r="H1318" s="35" t="n">
        <f aca="false">SUM(H1319:H1327)</f>
        <v>496.985</v>
      </c>
      <c r="I1318" s="66"/>
    </row>
    <row r="1319" s="28" customFormat="true" ht="25.5" hidden="false" customHeight="false" outlineLevel="0" collapsed="false">
      <c r="A1319" s="40" t="s">
        <v>49</v>
      </c>
      <c r="B1319" s="41" t="s">
        <v>50</v>
      </c>
      <c r="C1319" s="42" t="s">
        <v>24</v>
      </c>
      <c r="D1319" s="43" t="n">
        <v>50.5</v>
      </c>
      <c r="E1319" s="44" t="s">
        <v>51</v>
      </c>
      <c r="F1319" s="44" t="n">
        <f aca="false">ROUND(248.5/12/5*3,2)</f>
        <v>12.43</v>
      </c>
      <c r="G1319" s="34" t="n">
        <v>0.574</v>
      </c>
      <c r="H1319" s="35" t="n">
        <f aca="false">ROUND(G1319*F1319*D1319,3)</f>
        <v>360.308</v>
      </c>
      <c r="I1319" s="44" t="s">
        <v>26</v>
      </c>
    </row>
    <row r="1320" s="28" customFormat="true" ht="25.5" hidden="false" customHeight="false" outlineLevel="0" collapsed="false">
      <c r="A1320" s="40" t="s">
        <v>27</v>
      </c>
      <c r="B1320" s="41" t="s">
        <v>28</v>
      </c>
      <c r="C1320" s="42" t="s">
        <v>24</v>
      </c>
      <c r="D1320" s="74" t="n">
        <v>57.6</v>
      </c>
      <c r="E1320" s="44" t="s">
        <v>29</v>
      </c>
      <c r="F1320" s="44" t="n">
        <f aca="false">ROUND(2/12,2)</f>
        <v>0.17</v>
      </c>
      <c r="G1320" s="34" t="n">
        <v>2.33</v>
      </c>
      <c r="H1320" s="35" t="n">
        <f aca="false">ROUND(G1320*F1320*D1320,3)</f>
        <v>22.815</v>
      </c>
      <c r="I1320" s="44" t="s">
        <v>30</v>
      </c>
    </row>
    <row r="1321" s="28" customFormat="true" ht="25.5" hidden="false" customHeight="false" outlineLevel="0" collapsed="false">
      <c r="A1321" s="40" t="s">
        <v>41</v>
      </c>
      <c r="B1321" s="41" t="s">
        <v>42</v>
      </c>
      <c r="C1321" s="42" t="s">
        <v>39</v>
      </c>
      <c r="D1321" s="78" t="n">
        <v>10</v>
      </c>
      <c r="E1321" s="44" t="s">
        <v>25</v>
      </c>
      <c r="F1321" s="44" t="n">
        <f aca="false">ROUND(248.5/12/5*1,2)</f>
        <v>4.14</v>
      </c>
      <c r="G1321" s="34" t="n">
        <v>1.25</v>
      </c>
      <c r="H1321" s="35" t="n">
        <f aca="false">ROUND(G1321*F1321*D1321,3)</f>
        <v>51.75</v>
      </c>
      <c r="I1321" s="44" t="s">
        <v>40</v>
      </c>
    </row>
    <row r="1322" s="28" customFormat="true" ht="25.5" hidden="false" customHeight="false" outlineLevel="0" collapsed="false">
      <c r="A1322" s="40" t="s">
        <v>43</v>
      </c>
      <c r="B1322" s="41" t="s">
        <v>44</v>
      </c>
      <c r="C1322" s="42" t="s">
        <v>39</v>
      </c>
      <c r="D1322" s="44" t="n">
        <v>5</v>
      </c>
      <c r="E1322" s="44" t="s">
        <v>25</v>
      </c>
      <c r="F1322" s="44" t="n">
        <f aca="false">ROUND(248.5/12/5*1,2)</f>
        <v>4.14</v>
      </c>
      <c r="G1322" s="34" t="n">
        <v>1.05</v>
      </c>
      <c r="H1322" s="35" t="n">
        <f aca="false">ROUND(G1322*F1322*D1322,3)</f>
        <v>21.735</v>
      </c>
      <c r="I1322" s="44" t="s">
        <v>40</v>
      </c>
    </row>
    <row r="1323" s="28" customFormat="true" ht="25.5" hidden="false" customHeight="false" outlineLevel="0" collapsed="false">
      <c r="A1323" s="40" t="s">
        <v>34</v>
      </c>
      <c r="B1323" s="41" t="s">
        <v>35</v>
      </c>
      <c r="C1323" s="42" t="s">
        <v>24</v>
      </c>
      <c r="D1323" s="43" t="n">
        <v>4</v>
      </c>
      <c r="E1323" s="44" t="s">
        <v>25</v>
      </c>
      <c r="F1323" s="44" t="n">
        <v>1</v>
      </c>
      <c r="G1323" s="34" t="n">
        <v>1.35</v>
      </c>
      <c r="H1323" s="35" t="n">
        <f aca="false">ROUND(G1323*F1323*D1323,3)</f>
        <v>5.4</v>
      </c>
      <c r="I1323" s="44" t="s">
        <v>36</v>
      </c>
    </row>
    <row r="1324" s="28" customFormat="true" ht="25.5" hidden="false" customHeight="false" outlineLevel="0" collapsed="false">
      <c r="A1324" s="40" t="s">
        <v>64</v>
      </c>
      <c r="B1324" s="41" t="s">
        <v>65</v>
      </c>
      <c r="C1324" s="42" t="s">
        <v>24</v>
      </c>
      <c r="D1324" s="43" t="n">
        <f aca="false">0.3*0.4</f>
        <v>0.12</v>
      </c>
      <c r="E1324" s="44" t="s">
        <v>61</v>
      </c>
      <c r="F1324" s="44" t="n">
        <f aca="false">ROUND(248.5/12/5*1,2)</f>
        <v>4.14</v>
      </c>
      <c r="G1324" s="34" t="n">
        <v>1.8</v>
      </c>
      <c r="H1324" s="35" t="n">
        <f aca="false">ROUND(G1324*F1324*D1324,3)</f>
        <v>0.894</v>
      </c>
      <c r="I1324" s="44" t="s">
        <v>40</v>
      </c>
    </row>
    <row r="1325" s="28" customFormat="true" ht="25.5" hidden="false" customHeight="false" outlineLevel="0" collapsed="false">
      <c r="A1325" s="40" t="s">
        <v>169</v>
      </c>
      <c r="B1325" s="41" t="s">
        <v>238</v>
      </c>
      <c r="C1325" s="42" t="s">
        <v>39</v>
      </c>
      <c r="D1325" s="43" t="n">
        <v>3</v>
      </c>
      <c r="E1325" s="44" t="s">
        <v>25</v>
      </c>
      <c r="F1325" s="44" t="n">
        <f aca="false">ROUND(248.5/12/5*2,2)</f>
        <v>8.28</v>
      </c>
      <c r="G1325" s="34" t="n">
        <v>0.55</v>
      </c>
      <c r="H1325" s="35" t="n">
        <f aca="false">ROUND(G1325*F1325*D1325,3)</f>
        <v>13.662</v>
      </c>
      <c r="I1325" s="44" t="s">
        <v>110</v>
      </c>
    </row>
    <row r="1326" s="28" customFormat="true" ht="25.5" hidden="false" customHeight="false" outlineLevel="0" collapsed="false">
      <c r="A1326" s="40" t="s">
        <v>52</v>
      </c>
      <c r="B1326" s="41" t="s">
        <v>53</v>
      </c>
      <c r="C1326" s="42" t="s">
        <v>24</v>
      </c>
      <c r="D1326" s="43" t="n">
        <v>1.6</v>
      </c>
      <c r="E1326" s="44" t="s">
        <v>25</v>
      </c>
      <c r="F1326" s="44" t="n">
        <f aca="false">ROUND(1/3,2)</f>
        <v>0.33</v>
      </c>
      <c r="G1326" s="34" t="n">
        <v>1.6</v>
      </c>
      <c r="H1326" s="35" t="n">
        <f aca="false">ROUND(G1326*F1326*D1326,3)</f>
        <v>0.845</v>
      </c>
      <c r="I1326" s="44" t="s">
        <v>54</v>
      </c>
    </row>
    <row r="1327" s="28" customFormat="true" ht="25.5" hidden="false" customHeight="false" outlineLevel="0" collapsed="false">
      <c r="A1327" s="40" t="s">
        <v>45</v>
      </c>
      <c r="B1327" s="41" t="s">
        <v>46</v>
      </c>
      <c r="C1327" s="42" t="s">
        <v>39</v>
      </c>
      <c r="D1327" s="60" t="n">
        <v>3</v>
      </c>
      <c r="E1327" s="44" t="s">
        <v>47</v>
      </c>
      <c r="F1327" s="44" t="n">
        <f aca="false">ROUND(248.5/12/5*3,2)</f>
        <v>12.43</v>
      </c>
      <c r="G1327" s="34" t="n">
        <v>0.525</v>
      </c>
      <c r="H1327" s="35" t="n">
        <f aca="false">ROUND(G1327*F1327*D1327,3)-0.001</f>
        <v>19.576</v>
      </c>
      <c r="I1327" s="44" t="s">
        <v>26</v>
      </c>
    </row>
    <row r="1328" s="28" customFormat="true" ht="12.75" hidden="false" customHeight="false" outlineLevel="0" collapsed="false">
      <c r="A1328" s="53" t="s">
        <v>324</v>
      </c>
      <c r="B1328" s="41"/>
      <c r="C1328" s="66"/>
      <c r="D1328" s="66"/>
      <c r="E1328" s="66"/>
      <c r="F1328" s="66"/>
      <c r="G1328" s="34"/>
      <c r="H1328" s="35" t="n">
        <f aca="false">SUM(H1329:H1335)</f>
        <v>564.414</v>
      </c>
      <c r="I1328" s="66"/>
    </row>
    <row r="1329" s="28" customFormat="true" ht="25.5" hidden="false" customHeight="false" outlineLevel="0" collapsed="false">
      <c r="A1329" s="40" t="s">
        <v>98</v>
      </c>
      <c r="B1329" s="41" t="s">
        <v>117</v>
      </c>
      <c r="C1329" s="42" t="s">
        <v>24</v>
      </c>
      <c r="D1329" s="44" t="n">
        <v>9.9</v>
      </c>
      <c r="E1329" s="44" t="s">
        <v>51</v>
      </c>
      <c r="F1329" s="44" t="n">
        <f aca="false">ROUND(248.5/12/5*5,2)</f>
        <v>20.71</v>
      </c>
      <c r="G1329" s="34" t="n">
        <v>1.146</v>
      </c>
      <c r="H1329" s="35" t="n">
        <f aca="false">ROUND(G1329*F1329*D1329,3)</f>
        <v>234.963</v>
      </c>
      <c r="I1329" s="44" t="s">
        <v>74</v>
      </c>
    </row>
    <row r="1330" s="28" customFormat="true" ht="25.5" hidden="false" customHeight="false" outlineLevel="0" collapsed="false">
      <c r="A1330" s="40" t="s">
        <v>75</v>
      </c>
      <c r="B1330" s="41" t="s">
        <v>83</v>
      </c>
      <c r="C1330" s="42" t="s">
        <v>24</v>
      </c>
      <c r="D1330" s="44" t="n">
        <v>24.6</v>
      </c>
      <c r="E1330" s="44" t="s">
        <v>51</v>
      </c>
      <c r="F1330" s="43" t="n">
        <f aca="false">ROUND(1/3,2)</f>
        <v>0.33</v>
      </c>
      <c r="G1330" s="34" t="n">
        <v>1.7</v>
      </c>
      <c r="H1330" s="35" t="n">
        <f aca="false">ROUND(G1330*F1330*D1330,3)</f>
        <v>13.801</v>
      </c>
      <c r="I1330" s="44" t="s">
        <v>54</v>
      </c>
    </row>
    <row r="1331" s="28" customFormat="true" ht="25.5" hidden="false" customHeight="false" outlineLevel="0" collapsed="false">
      <c r="A1331" s="40" t="s">
        <v>59</v>
      </c>
      <c r="B1331" s="41" t="s">
        <v>90</v>
      </c>
      <c r="C1331" s="42" t="s">
        <v>39</v>
      </c>
      <c r="D1331" s="44" t="n">
        <v>1</v>
      </c>
      <c r="E1331" s="44" t="s">
        <v>61</v>
      </c>
      <c r="F1331" s="44" t="n">
        <f aca="false">ROUND(248.5/12/5*5,2)</f>
        <v>20.71</v>
      </c>
      <c r="G1331" s="34" t="n">
        <v>2.75</v>
      </c>
      <c r="H1331" s="35" t="n">
        <f aca="false">ROUND(G1331*F1331*D1331,3)</f>
        <v>56.953</v>
      </c>
      <c r="I1331" s="44" t="s">
        <v>74</v>
      </c>
    </row>
    <row r="1332" s="28" customFormat="true" ht="25.5" hidden="false" customHeight="false" outlineLevel="0" collapsed="false">
      <c r="A1332" s="40" t="s">
        <v>34</v>
      </c>
      <c r="B1332" s="41" t="s">
        <v>100</v>
      </c>
      <c r="C1332" s="42" t="s">
        <v>24</v>
      </c>
      <c r="D1332" s="43" t="n">
        <v>3</v>
      </c>
      <c r="E1332" s="44" t="s">
        <v>25</v>
      </c>
      <c r="F1332" s="44" t="n">
        <f aca="false">ROUND(248.5/12/5*1,2)</f>
        <v>4.14</v>
      </c>
      <c r="G1332" s="34" t="n">
        <v>1.35</v>
      </c>
      <c r="H1332" s="35" t="n">
        <f aca="false">ROUND(G1332*F1332*D1332,3)</f>
        <v>16.767</v>
      </c>
      <c r="I1332" s="44" t="s">
        <v>40</v>
      </c>
    </row>
    <row r="1333" s="28" customFormat="true" ht="25.5" hidden="false" customHeight="false" outlineLevel="0" collapsed="false">
      <c r="A1333" s="40" t="s">
        <v>191</v>
      </c>
      <c r="B1333" s="41" t="s">
        <v>102</v>
      </c>
      <c r="C1333" s="42" t="s">
        <v>39</v>
      </c>
      <c r="D1333" s="44" t="n">
        <v>2</v>
      </c>
      <c r="E1333" s="44" t="s">
        <v>61</v>
      </c>
      <c r="F1333" s="44" t="n">
        <f aca="false">ROUND(248.5/12/5*5,2)</f>
        <v>20.71</v>
      </c>
      <c r="G1333" s="34" t="n">
        <v>5</v>
      </c>
      <c r="H1333" s="35" t="n">
        <f aca="false">ROUND(G1333*F1333*D1333,3)</f>
        <v>207.1</v>
      </c>
      <c r="I1333" s="44" t="s">
        <v>74</v>
      </c>
    </row>
    <row r="1334" s="28" customFormat="true" ht="25.5" hidden="false" customHeight="false" outlineLevel="0" collapsed="false">
      <c r="A1334" s="40" t="s">
        <v>64</v>
      </c>
      <c r="B1334" s="41" t="s">
        <v>65</v>
      </c>
      <c r="C1334" s="42" t="s">
        <v>24</v>
      </c>
      <c r="D1334" s="43" t="n">
        <v>1.2</v>
      </c>
      <c r="E1334" s="44" t="s">
        <v>61</v>
      </c>
      <c r="F1334" s="44" t="n">
        <f aca="false">ROUND(248.5/12/5*1,2)</f>
        <v>4.14</v>
      </c>
      <c r="G1334" s="34" t="n">
        <v>1.8</v>
      </c>
      <c r="H1334" s="35" t="n">
        <f aca="false">ROUND(G1334*F1334*D1334,3)</f>
        <v>8.942</v>
      </c>
      <c r="I1334" s="44" t="s">
        <v>40</v>
      </c>
    </row>
    <row r="1335" s="28" customFormat="true" ht="25.5" hidden="false" customHeight="false" outlineLevel="0" collapsed="false">
      <c r="A1335" s="40" t="s">
        <v>89</v>
      </c>
      <c r="B1335" s="41" t="s">
        <v>106</v>
      </c>
      <c r="C1335" s="42" t="s">
        <v>39</v>
      </c>
      <c r="D1335" s="60" t="n">
        <v>2</v>
      </c>
      <c r="E1335" s="44" t="s">
        <v>47</v>
      </c>
      <c r="F1335" s="44" t="n">
        <f aca="false">ROUND(248.5/12/5*5,2)</f>
        <v>20.71</v>
      </c>
      <c r="G1335" s="34" t="n">
        <v>0.625</v>
      </c>
      <c r="H1335" s="35" t="n">
        <f aca="false">ROUND(G1335*F1335*D1335,3)</f>
        <v>25.888</v>
      </c>
      <c r="I1335" s="44" t="s">
        <v>74</v>
      </c>
    </row>
    <row r="1336" s="28" customFormat="true" ht="12.75" hidden="false" customHeight="false" outlineLevel="0" collapsed="false">
      <c r="A1336" s="53" t="s">
        <v>325</v>
      </c>
      <c r="B1336" s="41"/>
      <c r="C1336" s="66"/>
      <c r="D1336" s="66"/>
      <c r="E1336" s="66"/>
      <c r="F1336" s="66"/>
      <c r="G1336" s="34"/>
      <c r="H1336" s="35" t="n">
        <f aca="false">SUM(H1337:H1338)</f>
        <v>358.621</v>
      </c>
      <c r="I1336" s="66"/>
    </row>
    <row r="1337" s="28" customFormat="true" ht="25.5" hidden="false" customHeight="false" outlineLevel="0" collapsed="false">
      <c r="A1337" s="40" t="s">
        <v>108</v>
      </c>
      <c r="B1337" s="41" t="s">
        <v>139</v>
      </c>
      <c r="C1337" s="42" t="s">
        <v>24</v>
      </c>
      <c r="D1337" s="44" t="n">
        <v>16.8</v>
      </c>
      <c r="E1337" s="44" t="s">
        <v>51</v>
      </c>
      <c r="F1337" s="44" t="n">
        <f aca="false">ROUND(248.5/12/5*5,2)</f>
        <v>20.71</v>
      </c>
      <c r="G1337" s="34" t="n">
        <v>1.028</v>
      </c>
      <c r="H1337" s="35" t="n">
        <f aca="false">ROUND(G1337*F1337*D1337,3)</f>
        <v>357.67</v>
      </c>
      <c r="I1337" s="44" t="s">
        <v>74</v>
      </c>
    </row>
    <row r="1338" s="28" customFormat="true" ht="25.5" hidden="false" customHeight="false" outlineLevel="0" collapsed="false">
      <c r="A1338" s="40" t="s">
        <v>27</v>
      </c>
      <c r="B1338" s="41" t="s">
        <v>28</v>
      </c>
      <c r="C1338" s="42" t="s">
        <v>24</v>
      </c>
      <c r="D1338" s="74" t="n">
        <f aca="false">1.2*2</f>
        <v>2.4</v>
      </c>
      <c r="E1338" s="44" t="s">
        <v>29</v>
      </c>
      <c r="F1338" s="44" t="n">
        <f aca="false">ROUND(2/12,2)</f>
        <v>0.17</v>
      </c>
      <c r="G1338" s="34" t="n">
        <v>2.33</v>
      </c>
      <c r="H1338" s="35" t="n">
        <f aca="false">ROUND(G1338*F1338*D1338,3)</f>
        <v>0.951</v>
      </c>
      <c r="I1338" s="44" t="s">
        <v>30</v>
      </c>
    </row>
    <row r="1339" s="28" customFormat="true" ht="12.75" hidden="false" customHeight="false" outlineLevel="0" collapsed="false">
      <c r="A1339" s="40" t="s">
        <v>326</v>
      </c>
      <c r="B1339" s="41"/>
      <c r="C1339" s="66"/>
      <c r="D1339" s="66"/>
      <c r="E1339" s="66"/>
      <c r="F1339" s="66"/>
      <c r="G1339" s="34"/>
      <c r="H1339" s="35" t="n">
        <f aca="false">SUM(H1340:H1347)</f>
        <v>605.834</v>
      </c>
      <c r="I1339" s="66"/>
    </row>
    <row r="1340" s="28" customFormat="true" ht="25.5" hidden="false" customHeight="false" outlineLevel="0" collapsed="false">
      <c r="A1340" s="40" t="s">
        <v>98</v>
      </c>
      <c r="B1340" s="41" t="s">
        <v>117</v>
      </c>
      <c r="C1340" s="42" t="s">
        <v>24</v>
      </c>
      <c r="D1340" s="44" t="n">
        <v>9.9</v>
      </c>
      <c r="E1340" s="44" t="s">
        <v>51</v>
      </c>
      <c r="F1340" s="44" t="n">
        <f aca="false">ROUND(248.5/12/5*5,2)</f>
        <v>20.71</v>
      </c>
      <c r="G1340" s="34" t="n">
        <v>1.146</v>
      </c>
      <c r="H1340" s="35" t="n">
        <f aca="false">ROUND(G1340*F1340*D1340,3)</f>
        <v>234.963</v>
      </c>
      <c r="I1340" s="44" t="s">
        <v>74</v>
      </c>
    </row>
    <row r="1341" s="28" customFormat="true" ht="25.5" hidden="false" customHeight="false" outlineLevel="0" collapsed="false">
      <c r="A1341" s="40" t="s">
        <v>75</v>
      </c>
      <c r="B1341" s="41" t="s">
        <v>83</v>
      </c>
      <c r="C1341" s="42" t="s">
        <v>24</v>
      </c>
      <c r="D1341" s="44" t="n">
        <v>24.6</v>
      </c>
      <c r="E1341" s="44" t="s">
        <v>51</v>
      </c>
      <c r="F1341" s="43" t="n">
        <f aca="false">ROUND(1/3,2)</f>
        <v>0.33</v>
      </c>
      <c r="G1341" s="34" t="n">
        <v>1.7</v>
      </c>
      <c r="H1341" s="35" t="n">
        <f aca="false">ROUND(G1341*F1341*D1341,3)</f>
        <v>13.801</v>
      </c>
      <c r="I1341" s="44" t="s">
        <v>54</v>
      </c>
    </row>
    <row r="1342" s="28" customFormat="true" ht="25.5" hidden="false" customHeight="false" outlineLevel="0" collapsed="false">
      <c r="A1342" s="40" t="s">
        <v>59</v>
      </c>
      <c r="B1342" s="41" t="s">
        <v>90</v>
      </c>
      <c r="C1342" s="42" t="s">
        <v>39</v>
      </c>
      <c r="D1342" s="44" t="n">
        <v>1</v>
      </c>
      <c r="E1342" s="44" t="s">
        <v>61</v>
      </c>
      <c r="F1342" s="44" t="n">
        <f aca="false">ROUND(248.5/12/5*5,2)</f>
        <v>20.71</v>
      </c>
      <c r="G1342" s="34" t="n">
        <v>2.75</v>
      </c>
      <c r="H1342" s="35" t="n">
        <f aca="false">ROUND(G1342*F1342*D1342,3)</f>
        <v>56.953</v>
      </c>
      <c r="I1342" s="44" t="s">
        <v>74</v>
      </c>
    </row>
    <row r="1343" s="28" customFormat="true" ht="25.5" hidden="false" customHeight="false" outlineLevel="0" collapsed="false">
      <c r="A1343" s="40" t="s">
        <v>34</v>
      </c>
      <c r="B1343" s="41" t="s">
        <v>100</v>
      </c>
      <c r="C1343" s="42" t="s">
        <v>24</v>
      </c>
      <c r="D1343" s="43" t="n">
        <v>3</v>
      </c>
      <c r="E1343" s="44" t="s">
        <v>25</v>
      </c>
      <c r="F1343" s="44" t="n">
        <f aca="false">ROUND(248.5/12/5*1,2)</f>
        <v>4.14</v>
      </c>
      <c r="G1343" s="34" t="n">
        <v>1.35</v>
      </c>
      <c r="H1343" s="35" t="n">
        <f aca="false">ROUND(G1343*F1343*D1343,3)</f>
        <v>16.767</v>
      </c>
      <c r="I1343" s="44" t="s">
        <v>40</v>
      </c>
    </row>
    <row r="1344" s="28" customFormat="true" ht="25.5" hidden="false" customHeight="false" outlineLevel="0" collapsed="false">
      <c r="A1344" s="40" t="s">
        <v>191</v>
      </c>
      <c r="B1344" s="41" t="s">
        <v>102</v>
      </c>
      <c r="C1344" s="42" t="s">
        <v>39</v>
      </c>
      <c r="D1344" s="44" t="n">
        <v>2</v>
      </c>
      <c r="E1344" s="44" t="s">
        <v>61</v>
      </c>
      <c r="F1344" s="44" t="n">
        <f aca="false">ROUND(248.5/12/5*5,2)</f>
        <v>20.71</v>
      </c>
      <c r="G1344" s="34" t="n">
        <v>5</v>
      </c>
      <c r="H1344" s="35" t="n">
        <f aca="false">ROUND(G1344*F1344*D1344,3)</f>
        <v>207.1</v>
      </c>
      <c r="I1344" s="44" t="s">
        <v>74</v>
      </c>
    </row>
    <row r="1345" s="28" customFormat="true" ht="25.5" hidden="false" customHeight="false" outlineLevel="0" collapsed="false">
      <c r="A1345" s="40" t="s">
        <v>64</v>
      </c>
      <c r="B1345" s="41" t="s">
        <v>65</v>
      </c>
      <c r="C1345" s="42" t="s">
        <v>24</v>
      </c>
      <c r="D1345" s="43" t="n">
        <v>1.2</v>
      </c>
      <c r="E1345" s="44" t="s">
        <v>61</v>
      </c>
      <c r="F1345" s="44" t="n">
        <f aca="false">ROUND(248.5/12/5*1,2)</f>
        <v>4.14</v>
      </c>
      <c r="G1345" s="34" t="n">
        <v>1.8</v>
      </c>
      <c r="H1345" s="35" t="n">
        <f aca="false">ROUND(G1345*F1345*D1345,3)</f>
        <v>8.942</v>
      </c>
      <c r="I1345" s="44" t="s">
        <v>40</v>
      </c>
    </row>
    <row r="1346" s="28" customFormat="true" ht="25.5" hidden="false" customHeight="false" outlineLevel="0" collapsed="false">
      <c r="A1346" s="40" t="s">
        <v>89</v>
      </c>
      <c r="B1346" s="41" t="s">
        <v>106</v>
      </c>
      <c r="C1346" s="42" t="s">
        <v>39</v>
      </c>
      <c r="D1346" s="60" t="n">
        <v>2</v>
      </c>
      <c r="E1346" s="44" t="s">
        <v>47</v>
      </c>
      <c r="F1346" s="44" t="n">
        <f aca="false">ROUND(248.5/12/5*5,2)</f>
        <v>20.71</v>
      </c>
      <c r="G1346" s="34" t="n">
        <v>0.625</v>
      </c>
      <c r="H1346" s="35" t="n">
        <f aca="false">ROUND(G1346*F1346*D1346,3)</f>
        <v>25.888</v>
      </c>
      <c r="I1346" s="44" t="s">
        <v>74</v>
      </c>
    </row>
    <row r="1347" s="28" customFormat="true" ht="25.5" hidden="false" customHeight="false" outlineLevel="0" collapsed="false">
      <c r="A1347" s="40" t="s">
        <v>101</v>
      </c>
      <c r="B1347" s="41" t="s">
        <v>123</v>
      </c>
      <c r="C1347" s="42" t="s">
        <v>39</v>
      </c>
      <c r="D1347" s="44" t="n">
        <v>1</v>
      </c>
      <c r="E1347" s="44" t="s">
        <v>61</v>
      </c>
      <c r="F1347" s="44" t="n">
        <f aca="false">ROUND(248.5/12/5*5,2)</f>
        <v>20.71</v>
      </c>
      <c r="G1347" s="34" t="n">
        <v>2</v>
      </c>
      <c r="H1347" s="35" t="n">
        <f aca="false">ROUND(G1347*F1347*D1347,3)</f>
        <v>41.42</v>
      </c>
      <c r="I1347" s="44" t="s">
        <v>74</v>
      </c>
    </row>
    <row r="1348" s="28" customFormat="true" ht="13.5" hidden="false" customHeight="false" outlineLevel="0" collapsed="false">
      <c r="A1348" s="53" t="s">
        <v>327</v>
      </c>
      <c r="B1348" s="41"/>
      <c r="C1348" s="79"/>
      <c r="D1348" s="33"/>
      <c r="E1348" s="65"/>
      <c r="F1348" s="34"/>
      <c r="G1348" s="72"/>
      <c r="H1348" s="35" t="n">
        <f aca="false">H1349+H1361+H1372+H1384+H1396+H1407+H1413+H1424+H1434+H1443+H1453+H1459+H1462+H1470+H1477+H1487+H1497+H1502+H1511+H1520+H1522+H1533+H1544+H1552+H1555+H1561+H1566+H1574</f>
        <v>6906.803</v>
      </c>
      <c r="I1348" s="34"/>
    </row>
    <row r="1349" s="28" customFormat="true" ht="12.75" hidden="false" customHeight="false" outlineLevel="0" collapsed="false">
      <c r="A1349" s="53" t="s">
        <v>328</v>
      </c>
      <c r="B1349" s="41"/>
      <c r="C1349" s="66"/>
      <c r="D1349" s="66"/>
      <c r="E1349" s="66"/>
      <c r="F1349" s="66"/>
      <c r="G1349" s="73"/>
      <c r="H1349" s="35" t="n">
        <f aca="false">SUM(H1350:H1360)</f>
        <v>380.313</v>
      </c>
      <c r="I1349" s="66"/>
    </row>
    <row r="1350" s="28" customFormat="true" ht="25.5" hidden="false" customHeight="false" outlineLevel="0" collapsed="false">
      <c r="A1350" s="40" t="s">
        <v>49</v>
      </c>
      <c r="B1350" s="41" t="s">
        <v>50</v>
      </c>
      <c r="C1350" s="42" t="s">
        <v>329</v>
      </c>
      <c r="D1350" s="43" t="n">
        <v>38</v>
      </c>
      <c r="E1350" s="44" t="s">
        <v>51</v>
      </c>
      <c r="F1350" s="44" t="n">
        <f aca="false">ROUND(248.5/12/5*3,2)</f>
        <v>12.43</v>
      </c>
      <c r="G1350" s="34" t="n">
        <v>0.574</v>
      </c>
      <c r="H1350" s="35" t="n">
        <f aca="false">ROUND(G1350*F1350*D1350,3)</f>
        <v>271.123</v>
      </c>
      <c r="I1350" s="44" t="s">
        <v>26</v>
      </c>
    </row>
    <row r="1351" s="28" customFormat="true" ht="25.5" hidden="false" customHeight="false" outlineLevel="0" collapsed="false">
      <c r="A1351" s="40" t="s">
        <v>27</v>
      </c>
      <c r="B1351" s="41" t="s">
        <v>28</v>
      </c>
      <c r="C1351" s="42" t="s">
        <v>24</v>
      </c>
      <c r="D1351" s="74" t="n">
        <f aca="false">2.5*2*4*2</f>
        <v>40</v>
      </c>
      <c r="E1351" s="44" t="s">
        <v>29</v>
      </c>
      <c r="F1351" s="44" t="n">
        <f aca="false">ROUND(2/12,2)</f>
        <v>0.17</v>
      </c>
      <c r="G1351" s="34" t="n">
        <v>2.33</v>
      </c>
      <c r="H1351" s="35" t="n">
        <f aca="false">ROUND(G1351*F1351*D1351,3)</f>
        <v>15.844</v>
      </c>
      <c r="I1351" s="44" t="s">
        <v>30</v>
      </c>
    </row>
    <row r="1352" s="30" customFormat="true" ht="25.5" hidden="false" customHeight="false" outlineLevel="0" collapsed="false">
      <c r="A1352" s="40" t="s">
        <v>31</v>
      </c>
      <c r="B1352" s="41" t="s">
        <v>32</v>
      </c>
      <c r="C1352" s="42" t="s">
        <v>24</v>
      </c>
      <c r="D1352" s="43" t="n">
        <f aca="false">0.4*2.5*2</f>
        <v>2</v>
      </c>
      <c r="E1352" s="44" t="s">
        <v>25</v>
      </c>
      <c r="F1352" s="44" t="n">
        <v>2</v>
      </c>
      <c r="G1352" s="34" t="n">
        <v>1.15</v>
      </c>
      <c r="H1352" s="35" t="n">
        <f aca="false">ROUND(G1352*F1352*D1352,3)</f>
        <v>4.6</v>
      </c>
      <c r="I1352" s="44" t="s">
        <v>33</v>
      </c>
    </row>
    <row r="1353" s="28" customFormat="true" ht="25.5" hidden="false" customHeight="false" outlineLevel="0" collapsed="false">
      <c r="A1353" s="40" t="s">
        <v>41</v>
      </c>
      <c r="B1353" s="41" t="s">
        <v>42</v>
      </c>
      <c r="C1353" s="42" t="s">
        <v>39</v>
      </c>
      <c r="D1353" s="78" t="n">
        <v>6</v>
      </c>
      <c r="E1353" s="44" t="s">
        <v>25</v>
      </c>
      <c r="F1353" s="44" t="n">
        <f aca="false">ROUND(248.5/12/5*1,2)</f>
        <v>4.14</v>
      </c>
      <c r="G1353" s="34" t="n">
        <v>1.25</v>
      </c>
      <c r="H1353" s="35" t="n">
        <f aca="false">ROUND(G1353*F1353*D1353,3)</f>
        <v>31.05</v>
      </c>
      <c r="I1353" s="44" t="s">
        <v>40</v>
      </c>
    </row>
    <row r="1354" s="28" customFormat="true" ht="25.5" hidden="false" customHeight="false" outlineLevel="0" collapsed="false">
      <c r="A1354" s="40" t="s">
        <v>43</v>
      </c>
      <c r="B1354" s="41" t="s">
        <v>44</v>
      </c>
      <c r="C1354" s="42" t="s">
        <v>39</v>
      </c>
      <c r="D1354" s="44" t="n">
        <v>3</v>
      </c>
      <c r="E1354" s="44" t="s">
        <v>25</v>
      </c>
      <c r="F1354" s="44" t="n">
        <f aca="false">ROUND(248.5/12/5*1,2)</f>
        <v>4.14</v>
      </c>
      <c r="G1354" s="34" t="n">
        <v>1.05</v>
      </c>
      <c r="H1354" s="35" t="n">
        <f aca="false">ROUND(G1354*F1354*D1354,3)</f>
        <v>13.041</v>
      </c>
      <c r="I1354" s="44" t="s">
        <v>40</v>
      </c>
    </row>
    <row r="1355" s="28" customFormat="true" ht="25.5" hidden="false" customHeight="false" outlineLevel="0" collapsed="false">
      <c r="A1355" s="40" t="s">
        <v>34</v>
      </c>
      <c r="B1355" s="41" t="s">
        <v>35</v>
      </c>
      <c r="C1355" s="42" t="s">
        <v>24</v>
      </c>
      <c r="D1355" s="43" t="n">
        <f aca="false">1.6*2</f>
        <v>3.2</v>
      </c>
      <c r="E1355" s="44" t="s">
        <v>25</v>
      </c>
      <c r="F1355" s="44" t="n">
        <v>1</v>
      </c>
      <c r="G1355" s="34" t="n">
        <v>1.35</v>
      </c>
      <c r="H1355" s="35" t="n">
        <f aca="false">ROUND(G1355*F1355*D1355,3)</f>
        <v>4.32</v>
      </c>
      <c r="I1355" s="44" t="s">
        <v>36</v>
      </c>
    </row>
    <row r="1356" s="28" customFormat="true" ht="25.5" hidden="false" customHeight="false" outlineLevel="0" collapsed="false">
      <c r="A1356" s="40" t="s">
        <v>37</v>
      </c>
      <c r="B1356" s="41" t="s">
        <v>38</v>
      </c>
      <c r="C1356" s="42" t="s">
        <v>39</v>
      </c>
      <c r="D1356" s="60" t="n">
        <v>5</v>
      </c>
      <c r="E1356" s="44" t="s">
        <v>25</v>
      </c>
      <c r="F1356" s="44" t="n">
        <f aca="false">ROUND(248.5/12/5*1,2)</f>
        <v>4.14</v>
      </c>
      <c r="G1356" s="34" t="n">
        <v>0.78</v>
      </c>
      <c r="H1356" s="35" t="n">
        <f aca="false">ROUND(G1356*F1356*D1356,3)</f>
        <v>16.146</v>
      </c>
      <c r="I1356" s="44" t="s">
        <v>40</v>
      </c>
    </row>
    <row r="1357" s="28" customFormat="true" ht="25.5" hidden="false" customHeight="false" outlineLevel="0" collapsed="false">
      <c r="A1357" s="40" t="s">
        <v>64</v>
      </c>
      <c r="B1357" s="41" t="s">
        <v>65</v>
      </c>
      <c r="C1357" s="42" t="s">
        <v>24</v>
      </c>
      <c r="D1357" s="43" t="n">
        <f aca="false">2*0.6</f>
        <v>1.2</v>
      </c>
      <c r="E1357" s="44" t="s">
        <v>61</v>
      </c>
      <c r="F1357" s="44" t="n">
        <f aca="false">ROUND(248.5/12/5*1,2)</f>
        <v>4.14</v>
      </c>
      <c r="G1357" s="34" t="n">
        <v>1.8</v>
      </c>
      <c r="H1357" s="35" t="n">
        <f aca="false">ROUND(G1357*F1357*D1357,3)</f>
        <v>8.942</v>
      </c>
      <c r="I1357" s="44" t="s">
        <v>40</v>
      </c>
    </row>
    <row r="1358" s="28" customFormat="true" ht="25.5" hidden="false" customHeight="false" outlineLevel="0" collapsed="false">
      <c r="A1358" s="40" t="s">
        <v>255</v>
      </c>
      <c r="B1358" s="41" t="s">
        <v>256</v>
      </c>
      <c r="C1358" s="42" t="s">
        <v>24</v>
      </c>
      <c r="D1358" s="43" t="n">
        <f aca="false">0.6*0.6+0.6*1</f>
        <v>0.96</v>
      </c>
      <c r="E1358" s="44" t="s">
        <v>25</v>
      </c>
      <c r="F1358" s="44" t="n">
        <f aca="false">ROUND(248.5/12/5*1,2)</f>
        <v>4.14</v>
      </c>
      <c r="G1358" s="34" t="n">
        <v>0.34</v>
      </c>
      <c r="H1358" s="35" t="n">
        <f aca="false">ROUND(G1358*F1358*D1358,3)</f>
        <v>1.351</v>
      </c>
      <c r="I1358" s="44" t="s">
        <v>40</v>
      </c>
    </row>
    <row r="1359" s="28" customFormat="true" ht="25.5" hidden="false" customHeight="false" outlineLevel="0" collapsed="false">
      <c r="A1359" s="40" t="s">
        <v>52</v>
      </c>
      <c r="B1359" s="41" t="s">
        <v>53</v>
      </c>
      <c r="C1359" s="42" t="s">
        <v>24</v>
      </c>
      <c r="D1359" s="43" t="n">
        <v>1.6</v>
      </c>
      <c r="E1359" s="44" t="s">
        <v>25</v>
      </c>
      <c r="F1359" s="44" t="n">
        <f aca="false">ROUND(1/3,2)</f>
        <v>0.33</v>
      </c>
      <c r="G1359" s="34" t="n">
        <v>1.6</v>
      </c>
      <c r="H1359" s="35" t="n">
        <f aca="false">ROUND(G1359*F1359*D1359,3)</f>
        <v>0.845</v>
      </c>
      <c r="I1359" s="44" t="s">
        <v>54</v>
      </c>
    </row>
    <row r="1360" s="28" customFormat="true" ht="25.5" hidden="false" customHeight="false" outlineLevel="0" collapsed="false">
      <c r="A1360" s="40" t="s">
        <v>45</v>
      </c>
      <c r="B1360" s="41" t="s">
        <v>46</v>
      </c>
      <c r="C1360" s="42" t="s">
        <v>39</v>
      </c>
      <c r="D1360" s="60" t="n">
        <v>2</v>
      </c>
      <c r="E1360" s="44" t="s">
        <v>47</v>
      </c>
      <c r="F1360" s="44" t="n">
        <f aca="false">ROUND(248.5/12/5*3,2)</f>
        <v>12.43</v>
      </c>
      <c r="G1360" s="34" t="n">
        <v>0.525</v>
      </c>
      <c r="H1360" s="35" t="n">
        <f aca="false">ROUND(G1360*F1360*D1360,3)-0.001</f>
        <v>13.051</v>
      </c>
      <c r="I1360" s="44" t="s">
        <v>26</v>
      </c>
    </row>
    <row r="1361" s="28" customFormat="true" ht="12.75" hidden="false" customHeight="false" outlineLevel="0" collapsed="false">
      <c r="A1361" s="53" t="s">
        <v>330</v>
      </c>
      <c r="B1361" s="41"/>
      <c r="C1361" s="66"/>
      <c r="D1361" s="66"/>
      <c r="E1361" s="66"/>
      <c r="F1361" s="66"/>
      <c r="G1361" s="73"/>
      <c r="H1361" s="35" t="n">
        <f aca="false">SUM(H1362:H1371)</f>
        <v>199.135</v>
      </c>
      <c r="I1361" s="66"/>
    </row>
    <row r="1362" s="28" customFormat="true" ht="25.5" hidden="false" customHeight="false" outlineLevel="0" collapsed="false">
      <c r="A1362" s="40" t="s">
        <v>49</v>
      </c>
      <c r="B1362" s="41" t="s">
        <v>331</v>
      </c>
      <c r="C1362" s="42" t="s">
        <v>329</v>
      </c>
      <c r="D1362" s="43" t="n">
        <f aca="false">5.5*15</f>
        <v>82.5</v>
      </c>
      <c r="E1362" s="44" t="s">
        <v>51</v>
      </c>
      <c r="F1362" s="44" t="n">
        <v>2</v>
      </c>
      <c r="G1362" s="34" t="n">
        <v>0.574</v>
      </c>
      <c r="H1362" s="35" t="n">
        <f aca="false">ROUND(G1362*F1362*D1362,3)</f>
        <v>94.71</v>
      </c>
      <c r="I1362" s="44" t="s">
        <v>332</v>
      </c>
    </row>
    <row r="1363" s="28" customFormat="true" ht="25.5" hidden="false" customHeight="false" outlineLevel="0" collapsed="false">
      <c r="A1363" s="40" t="s">
        <v>27</v>
      </c>
      <c r="B1363" s="41" t="s">
        <v>28</v>
      </c>
      <c r="C1363" s="42" t="s">
        <v>24</v>
      </c>
      <c r="D1363" s="74" t="n">
        <f aca="false">2.5*2*4*4</f>
        <v>80</v>
      </c>
      <c r="E1363" s="44" t="s">
        <v>29</v>
      </c>
      <c r="F1363" s="44" t="n">
        <f aca="false">ROUND(2/12,2)</f>
        <v>0.17</v>
      </c>
      <c r="G1363" s="34" t="n">
        <v>2.33</v>
      </c>
      <c r="H1363" s="35" t="n">
        <f aca="false">ROUND(G1363*F1363*D1363,3)</f>
        <v>31.688</v>
      </c>
      <c r="I1363" s="44" t="s">
        <v>30</v>
      </c>
    </row>
    <row r="1364" s="30" customFormat="true" ht="25.5" hidden="false" customHeight="false" outlineLevel="0" collapsed="false">
      <c r="A1364" s="40" t="s">
        <v>31</v>
      </c>
      <c r="B1364" s="41" t="s">
        <v>32</v>
      </c>
      <c r="C1364" s="42" t="s">
        <v>24</v>
      </c>
      <c r="D1364" s="43" t="n">
        <f aca="false">0.4*2.5*2</f>
        <v>2</v>
      </c>
      <c r="E1364" s="44" t="s">
        <v>25</v>
      </c>
      <c r="F1364" s="44" t="n">
        <v>2</v>
      </c>
      <c r="G1364" s="34" t="n">
        <v>1.15</v>
      </c>
      <c r="H1364" s="35" t="n">
        <f aca="false">ROUND(G1364*F1364*D1364,3)</f>
        <v>4.6</v>
      </c>
      <c r="I1364" s="44" t="s">
        <v>33</v>
      </c>
    </row>
    <row r="1365" s="28" customFormat="true" ht="25.5" hidden="false" customHeight="false" outlineLevel="0" collapsed="false">
      <c r="A1365" s="40" t="s">
        <v>41</v>
      </c>
      <c r="B1365" s="41" t="s">
        <v>333</v>
      </c>
      <c r="C1365" s="42" t="s">
        <v>39</v>
      </c>
      <c r="D1365" s="78" t="n">
        <v>3</v>
      </c>
      <c r="E1365" s="44" t="s">
        <v>25</v>
      </c>
      <c r="F1365" s="44" t="n">
        <v>2</v>
      </c>
      <c r="G1365" s="34" t="n">
        <v>1.25</v>
      </c>
      <c r="H1365" s="35" t="n">
        <f aca="false">ROUND(G1365*F1365*D1365,3)</f>
        <v>7.5</v>
      </c>
      <c r="I1365" s="44" t="s">
        <v>332</v>
      </c>
    </row>
    <row r="1366" s="28" customFormat="true" ht="25.5" hidden="false" customHeight="false" outlineLevel="0" collapsed="false">
      <c r="A1366" s="40" t="s">
        <v>167</v>
      </c>
      <c r="B1366" s="41" t="s">
        <v>334</v>
      </c>
      <c r="C1366" s="42" t="s">
        <v>39</v>
      </c>
      <c r="D1366" s="44" t="n">
        <v>25</v>
      </c>
      <c r="E1366" s="44" t="s">
        <v>25</v>
      </c>
      <c r="F1366" s="44" t="n">
        <v>2</v>
      </c>
      <c r="G1366" s="34" t="n">
        <v>0.47</v>
      </c>
      <c r="H1366" s="35" t="n">
        <f aca="false">ROUND(G1366*F1366*D1366,3)</f>
        <v>23.5</v>
      </c>
      <c r="I1366" s="44" t="s">
        <v>332</v>
      </c>
    </row>
    <row r="1367" s="28" customFormat="true" ht="25.5" hidden="false" customHeight="false" outlineLevel="0" collapsed="false">
      <c r="A1367" s="40" t="s">
        <v>43</v>
      </c>
      <c r="B1367" s="41" t="s">
        <v>335</v>
      </c>
      <c r="C1367" s="42" t="s">
        <v>39</v>
      </c>
      <c r="D1367" s="44" t="n">
        <v>14</v>
      </c>
      <c r="E1367" s="44" t="s">
        <v>25</v>
      </c>
      <c r="F1367" s="44" t="n">
        <v>2</v>
      </c>
      <c r="G1367" s="34" t="n">
        <v>1.05</v>
      </c>
      <c r="H1367" s="35" t="n">
        <f aca="false">ROUND(G1367*F1367*D1367,3)</f>
        <v>29.4</v>
      </c>
      <c r="I1367" s="44" t="s">
        <v>332</v>
      </c>
    </row>
    <row r="1368" s="28" customFormat="true" ht="25.5" hidden="false" customHeight="false" outlineLevel="0" collapsed="false">
      <c r="A1368" s="40" t="s">
        <v>34</v>
      </c>
      <c r="B1368" s="41" t="s">
        <v>35</v>
      </c>
      <c r="C1368" s="42" t="s">
        <v>24</v>
      </c>
      <c r="D1368" s="43" t="n">
        <f aca="false">1.6*2</f>
        <v>3.2</v>
      </c>
      <c r="E1368" s="44" t="s">
        <v>25</v>
      </c>
      <c r="F1368" s="44" t="n">
        <v>1</v>
      </c>
      <c r="G1368" s="34" t="n">
        <v>1.35</v>
      </c>
      <c r="H1368" s="35" t="n">
        <f aca="false">ROUND(G1368*F1368*D1368,3)</f>
        <v>4.32</v>
      </c>
      <c r="I1368" s="44" t="s">
        <v>36</v>
      </c>
    </row>
    <row r="1369" s="28" customFormat="true" ht="25.5" hidden="false" customHeight="false" outlineLevel="0" collapsed="false">
      <c r="A1369" s="40" t="s">
        <v>169</v>
      </c>
      <c r="B1369" s="41" t="s">
        <v>336</v>
      </c>
      <c r="C1369" s="42" t="s">
        <v>39</v>
      </c>
      <c r="D1369" s="60" t="n">
        <v>1</v>
      </c>
      <c r="E1369" s="44" t="s">
        <v>25</v>
      </c>
      <c r="F1369" s="44" t="n">
        <v>2</v>
      </c>
      <c r="G1369" s="34" t="n">
        <v>0.55</v>
      </c>
      <c r="H1369" s="35" t="n">
        <f aca="false">ROUND(G1369*F1369*D1369,3)</f>
        <v>1.1</v>
      </c>
      <c r="I1369" s="44" t="s">
        <v>332</v>
      </c>
    </row>
    <row r="1370" s="28" customFormat="true" ht="25.5" hidden="false" customHeight="false" outlineLevel="0" collapsed="false">
      <c r="A1370" s="40" t="s">
        <v>52</v>
      </c>
      <c r="B1370" s="41" t="s">
        <v>53</v>
      </c>
      <c r="C1370" s="42" t="s">
        <v>24</v>
      </c>
      <c r="D1370" s="43" t="n">
        <v>2.4</v>
      </c>
      <c r="E1370" s="44" t="s">
        <v>25</v>
      </c>
      <c r="F1370" s="44" t="n">
        <f aca="false">ROUND(1/3,2)</f>
        <v>0.33</v>
      </c>
      <c r="G1370" s="34" t="n">
        <v>1.6</v>
      </c>
      <c r="H1370" s="35" t="n">
        <f aca="false">ROUND(G1370*F1370*D1370,3)</f>
        <v>1.267</v>
      </c>
      <c r="I1370" s="44" t="s">
        <v>54</v>
      </c>
    </row>
    <row r="1371" s="28" customFormat="true" ht="25.5" hidden="false" customHeight="false" outlineLevel="0" collapsed="false">
      <c r="A1371" s="40" t="s">
        <v>45</v>
      </c>
      <c r="B1371" s="41" t="s">
        <v>337</v>
      </c>
      <c r="C1371" s="42" t="s">
        <v>39</v>
      </c>
      <c r="D1371" s="60" t="n">
        <v>1</v>
      </c>
      <c r="E1371" s="44" t="s">
        <v>47</v>
      </c>
      <c r="F1371" s="44" t="n">
        <v>2</v>
      </c>
      <c r="G1371" s="34" t="n">
        <v>0.525</v>
      </c>
      <c r="H1371" s="35" t="n">
        <f aca="false">ROUND(G1371*F1371*D1371,3)</f>
        <v>1.05</v>
      </c>
      <c r="I1371" s="44" t="s">
        <v>332</v>
      </c>
    </row>
    <row r="1372" s="28" customFormat="true" ht="12.75" hidden="false" customHeight="false" outlineLevel="0" collapsed="false">
      <c r="A1372" s="53" t="s">
        <v>338</v>
      </c>
      <c r="B1372" s="41"/>
      <c r="C1372" s="75"/>
      <c r="D1372" s="33"/>
      <c r="E1372" s="44"/>
      <c r="F1372" s="29"/>
      <c r="G1372" s="73"/>
      <c r="H1372" s="35" t="n">
        <f aca="false">SUM(H1373:H1383)</f>
        <v>174.735</v>
      </c>
      <c r="I1372" s="29"/>
    </row>
    <row r="1373" s="28" customFormat="true" ht="25.5" hidden="false" customHeight="false" outlineLevel="0" collapsed="false">
      <c r="A1373" s="40" t="s">
        <v>49</v>
      </c>
      <c r="B1373" s="41" t="s">
        <v>50</v>
      </c>
      <c r="C1373" s="42" t="s">
        <v>24</v>
      </c>
      <c r="D1373" s="43" t="n">
        <f aca="false">3.3*5.5</f>
        <v>18.15</v>
      </c>
      <c r="E1373" s="44" t="s">
        <v>51</v>
      </c>
      <c r="F1373" s="44" t="n">
        <f aca="false">ROUND(248.5/12/5*3,2)</f>
        <v>12.43</v>
      </c>
      <c r="G1373" s="34" t="n">
        <v>0.574</v>
      </c>
      <c r="H1373" s="35" t="n">
        <f aca="false">ROUND(G1373*F1373*D1373,3)</f>
        <v>129.497</v>
      </c>
      <c r="I1373" s="44" t="s">
        <v>26</v>
      </c>
    </row>
    <row r="1374" s="28" customFormat="true" ht="25.5" hidden="false" customHeight="false" outlineLevel="0" collapsed="false">
      <c r="A1374" s="40" t="s">
        <v>27</v>
      </c>
      <c r="B1374" s="41" t="s">
        <v>28</v>
      </c>
      <c r="C1374" s="42" t="s">
        <v>24</v>
      </c>
      <c r="D1374" s="74" t="n">
        <f aca="false">2.5*2*4</f>
        <v>20</v>
      </c>
      <c r="E1374" s="44" t="s">
        <v>29</v>
      </c>
      <c r="F1374" s="44" t="n">
        <f aca="false">ROUND(2/12,2)</f>
        <v>0.17</v>
      </c>
      <c r="G1374" s="34" t="n">
        <v>2.33</v>
      </c>
      <c r="H1374" s="35" t="n">
        <f aca="false">ROUND(G1374*F1374*D1374,3)</f>
        <v>7.922</v>
      </c>
      <c r="I1374" s="44" t="s">
        <v>30</v>
      </c>
    </row>
    <row r="1375" s="30" customFormat="true" ht="25.5" hidden="false" customHeight="false" outlineLevel="0" collapsed="false">
      <c r="A1375" s="40" t="s">
        <v>31</v>
      </c>
      <c r="B1375" s="41" t="s">
        <v>32</v>
      </c>
      <c r="C1375" s="42" t="s">
        <v>24</v>
      </c>
      <c r="D1375" s="43" t="n">
        <f aca="false">0.4*2.5*1</f>
        <v>1</v>
      </c>
      <c r="E1375" s="44" t="s">
        <v>25</v>
      </c>
      <c r="F1375" s="44" t="n">
        <v>2</v>
      </c>
      <c r="G1375" s="34" t="n">
        <v>1.15</v>
      </c>
      <c r="H1375" s="35" t="n">
        <f aca="false">ROUND(G1375*F1375*D1375,3)</f>
        <v>2.3</v>
      </c>
      <c r="I1375" s="44" t="s">
        <v>33</v>
      </c>
    </row>
    <row r="1376" s="28" customFormat="true" ht="25.5" hidden="false" customHeight="false" outlineLevel="0" collapsed="false">
      <c r="A1376" s="40" t="s">
        <v>255</v>
      </c>
      <c r="B1376" s="41" t="s">
        <v>256</v>
      </c>
      <c r="C1376" s="42" t="s">
        <v>24</v>
      </c>
      <c r="D1376" s="43" t="n">
        <f aca="false">0.6*0.6+0.6*1</f>
        <v>0.96</v>
      </c>
      <c r="E1376" s="44" t="s">
        <v>25</v>
      </c>
      <c r="F1376" s="44" t="n">
        <f aca="false">ROUND(248.5/12/5*1,2)</f>
        <v>4.14</v>
      </c>
      <c r="G1376" s="34" t="n">
        <v>0.34</v>
      </c>
      <c r="H1376" s="35" t="n">
        <f aca="false">ROUND(G1376*F1376*D1376,3)</f>
        <v>1.351</v>
      </c>
      <c r="I1376" s="44" t="s">
        <v>40</v>
      </c>
    </row>
    <row r="1377" s="28" customFormat="true" ht="25.5" hidden="false" customHeight="false" outlineLevel="0" collapsed="false">
      <c r="A1377" s="40" t="s">
        <v>41</v>
      </c>
      <c r="B1377" s="41" t="s">
        <v>42</v>
      </c>
      <c r="C1377" s="42" t="s">
        <v>39</v>
      </c>
      <c r="D1377" s="78" t="n">
        <v>2</v>
      </c>
      <c r="E1377" s="44" t="s">
        <v>25</v>
      </c>
      <c r="F1377" s="44" t="n">
        <f aca="false">ROUND(248.5/12/5*1,2)</f>
        <v>4.14</v>
      </c>
      <c r="G1377" s="34" t="n">
        <v>1.25</v>
      </c>
      <c r="H1377" s="35" t="n">
        <f aca="false">ROUND(G1377*F1377*D1377,3)</f>
        <v>10.35</v>
      </c>
      <c r="I1377" s="44" t="s">
        <v>40</v>
      </c>
    </row>
    <row r="1378" s="28" customFormat="true" ht="25.5" hidden="false" customHeight="false" outlineLevel="0" collapsed="false">
      <c r="A1378" s="40" t="s">
        <v>43</v>
      </c>
      <c r="B1378" s="41" t="s">
        <v>44</v>
      </c>
      <c r="C1378" s="42" t="s">
        <v>39</v>
      </c>
      <c r="D1378" s="44" t="n">
        <v>1</v>
      </c>
      <c r="E1378" s="44" t="s">
        <v>25</v>
      </c>
      <c r="F1378" s="44" t="n">
        <f aca="false">ROUND(248.5/12/5*1,2)</f>
        <v>4.14</v>
      </c>
      <c r="G1378" s="34" t="n">
        <v>1.05</v>
      </c>
      <c r="H1378" s="35" t="n">
        <f aca="false">ROUND(G1378*F1378*D1378,3)</f>
        <v>4.347</v>
      </c>
      <c r="I1378" s="44" t="s">
        <v>40</v>
      </c>
    </row>
    <row r="1379" s="28" customFormat="true" ht="25.5" hidden="false" customHeight="false" outlineLevel="0" collapsed="false">
      <c r="A1379" s="40" t="s">
        <v>34</v>
      </c>
      <c r="B1379" s="41" t="s">
        <v>35</v>
      </c>
      <c r="C1379" s="42" t="s">
        <v>24</v>
      </c>
      <c r="D1379" s="43" t="n">
        <f aca="false">1.6*2</f>
        <v>3.2</v>
      </c>
      <c r="E1379" s="44" t="s">
        <v>25</v>
      </c>
      <c r="F1379" s="44" t="n">
        <v>1</v>
      </c>
      <c r="G1379" s="34" t="n">
        <v>1.35</v>
      </c>
      <c r="H1379" s="35" t="n">
        <f aca="false">ROUND(G1379*F1379*D1379,3)</f>
        <v>4.32</v>
      </c>
      <c r="I1379" s="44" t="s">
        <v>36</v>
      </c>
    </row>
    <row r="1380" s="28" customFormat="true" ht="25.5" hidden="false" customHeight="false" outlineLevel="0" collapsed="false">
      <c r="A1380" s="40" t="s">
        <v>37</v>
      </c>
      <c r="B1380" s="41" t="s">
        <v>38</v>
      </c>
      <c r="C1380" s="42" t="s">
        <v>39</v>
      </c>
      <c r="D1380" s="60" t="n">
        <v>1</v>
      </c>
      <c r="E1380" s="44" t="s">
        <v>25</v>
      </c>
      <c r="F1380" s="44" t="n">
        <f aca="false">ROUND(248.5/12/5*1,2)</f>
        <v>4.14</v>
      </c>
      <c r="G1380" s="34" t="n">
        <v>0.78</v>
      </c>
      <c r="H1380" s="35" t="n">
        <f aca="false">ROUND(G1380*F1380*D1380,3)</f>
        <v>3.229</v>
      </c>
      <c r="I1380" s="44" t="s">
        <v>40</v>
      </c>
    </row>
    <row r="1381" s="28" customFormat="true" ht="25.5" hidden="false" customHeight="false" outlineLevel="0" collapsed="false">
      <c r="A1381" s="40" t="s">
        <v>64</v>
      </c>
      <c r="B1381" s="41" t="s">
        <v>65</v>
      </c>
      <c r="C1381" s="42" t="s">
        <v>24</v>
      </c>
      <c r="D1381" s="43" t="n">
        <v>0.6</v>
      </c>
      <c r="E1381" s="44" t="s">
        <v>61</v>
      </c>
      <c r="F1381" s="44" t="n">
        <f aca="false">ROUND(248.5/12/5*1,2)</f>
        <v>4.14</v>
      </c>
      <c r="G1381" s="34" t="n">
        <v>1.8</v>
      </c>
      <c r="H1381" s="35" t="n">
        <f aca="false">ROUND(G1381*F1381*D1381,3)</f>
        <v>4.471</v>
      </c>
      <c r="I1381" s="44" t="s">
        <v>40</v>
      </c>
    </row>
    <row r="1382" s="28" customFormat="true" ht="25.5" hidden="false" customHeight="false" outlineLevel="0" collapsed="false">
      <c r="A1382" s="40" t="s">
        <v>52</v>
      </c>
      <c r="B1382" s="41" t="s">
        <v>53</v>
      </c>
      <c r="C1382" s="42" t="s">
        <v>24</v>
      </c>
      <c r="D1382" s="43" t="n">
        <v>0.8</v>
      </c>
      <c r="E1382" s="44" t="s">
        <v>25</v>
      </c>
      <c r="F1382" s="44" t="n">
        <f aca="false">ROUND(1/3,2)</f>
        <v>0.33</v>
      </c>
      <c r="G1382" s="34" t="n">
        <v>1.6</v>
      </c>
      <c r="H1382" s="35" t="n">
        <f aca="false">ROUND(G1382*F1382*D1382,3)</f>
        <v>0.422</v>
      </c>
      <c r="I1382" s="44" t="s">
        <v>54</v>
      </c>
    </row>
    <row r="1383" s="28" customFormat="true" ht="25.5" hidden="false" customHeight="false" outlineLevel="0" collapsed="false">
      <c r="A1383" s="40" t="s">
        <v>45</v>
      </c>
      <c r="B1383" s="41" t="s">
        <v>46</v>
      </c>
      <c r="C1383" s="42" t="s">
        <v>39</v>
      </c>
      <c r="D1383" s="60" t="n">
        <v>1</v>
      </c>
      <c r="E1383" s="44" t="s">
        <v>47</v>
      </c>
      <c r="F1383" s="44" t="n">
        <f aca="false">ROUND(248.5/12/5*3,2)</f>
        <v>12.43</v>
      </c>
      <c r="G1383" s="34" t="n">
        <v>0.525</v>
      </c>
      <c r="H1383" s="35" t="n">
        <f aca="false">ROUND(G1383*F1383*D1383,3)</f>
        <v>6.526</v>
      </c>
      <c r="I1383" s="44" t="s">
        <v>26</v>
      </c>
    </row>
    <row r="1384" s="28" customFormat="true" ht="12.75" hidden="false" customHeight="false" outlineLevel="0" collapsed="false">
      <c r="A1384" s="53" t="s">
        <v>339</v>
      </c>
      <c r="B1384" s="41"/>
      <c r="C1384" s="66"/>
      <c r="D1384" s="66"/>
      <c r="E1384" s="66"/>
      <c r="F1384" s="66"/>
      <c r="G1384" s="73"/>
      <c r="H1384" s="35" t="n">
        <f aca="false">SUM(H1385:H1395)</f>
        <v>343.137</v>
      </c>
      <c r="I1384" s="66"/>
    </row>
    <row r="1385" s="28" customFormat="true" ht="25.5" hidden="false" customHeight="false" outlineLevel="0" collapsed="false">
      <c r="A1385" s="40" t="s">
        <v>49</v>
      </c>
      <c r="B1385" s="41" t="s">
        <v>50</v>
      </c>
      <c r="C1385" s="42" t="s">
        <v>24</v>
      </c>
      <c r="D1385" s="43" t="n">
        <f aca="false">5.5*6.7</f>
        <v>36.85</v>
      </c>
      <c r="E1385" s="44" t="s">
        <v>51</v>
      </c>
      <c r="F1385" s="44" t="n">
        <f aca="false">ROUND(248.5/12/5*3,2)</f>
        <v>12.43</v>
      </c>
      <c r="G1385" s="34" t="n">
        <v>0.574</v>
      </c>
      <c r="H1385" s="35" t="n">
        <f aca="false">ROUND(G1385*F1385*D1385,3)</f>
        <v>262.918</v>
      </c>
      <c r="I1385" s="44" t="s">
        <v>26</v>
      </c>
    </row>
    <row r="1386" s="28" customFormat="true" ht="25.5" hidden="false" customHeight="false" outlineLevel="0" collapsed="false">
      <c r="A1386" s="40" t="s">
        <v>27</v>
      </c>
      <c r="B1386" s="41" t="s">
        <v>28</v>
      </c>
      <c r="C1386" s="42" t="s">
        <v>24</v>
      </c>
      <c r="D1386" s="74" t="n">
        <f aca="false">2.5*2*4*2</f>
        <v>40</v>
      </c>
      <c r="E1386" s="44" t="s">
        <v>29</v>
      </c>
      <c r="F1386" s="44" t="n">
        <f aca="false">ROUND(2/12,2)</f>
        <v>0.17</v>
      </c>
      <c r="G1386" s="34" t="n">
        <v>2.33</v>
      </c>
      <c r="H1386" s="35" t="n">
        <f aca="false">ROUND(G1386*F1386*D1386,3)</f>
        <v>15.844</v>
      </c>
      <c r="I1386" s="44" t="s">
        <v>30</v>
      </c>
    </row>
    <row r="1387" s="30" customFormat="true" ht="25.5" hidden="false" customHeight="false" outlineLevel="0" collapsed="false">
      <c r="A1387" s="40" t="s">
        <v>31</v>
      </c>
      <c r="B1387" s="41" t="s">
        <v>32</v>
      </c>
      <c r="C1387" s="42" t="s">
        <v>24</v>
      </c>
      <c r="D1387" s="43" t="n">
        <f aca="false">0.4*2.5*2</f>
        <v>2</v>
      </c>
      <c r="E1387" s="44" t="s">
        <v>25</v>
      </c>
      <c r="F1387" s="44" t="n">
        <v>2</v>
      </c>
      <c r="G1387" s="34" t="n">
        <v>1.15</v>
      </c>
      <c r="H1387" s="35" t="n">
        <f aca="false">ROUND(G1387*F1387*D1387,3)</f>
        <v>4.6</v>
      </c>
      <c r="I1387" s="44" t="s">
        <v>33</v>
      </c>
    </row>
    <row r="1388" s="28" customFormat="true" ht="25.5" hidden="false" customHeight="false" outlineLevel="0" collapsed="false">
      <c r="A1388" s="40" t="s">
        <v>41</v>
      </c>
      <c r="B1388" s="41" t="s">
        <v>42</v>
      </c>
      <c r="C1388" s="42" t="s">
        <v>39</v>
      </c>
      <c r="D1388" s="78" t="n">
        <v>3</v>
      </c>
      <c r="E1388" s="44" t="s">
        <v>25</v>
      </c>
      <c r="F1388" s="44" t="n">
        <f aca="false">ROUND(248.5/12/5*1,2)</f>
        <v>4.14</v>
      </c>
      <c r="G1388" s="34" t="n">
        <v>1.25</v>
      </c>
      <c r="H1388" s="35" t="n">
        <f aca="false">ROUND(G1388*F1388*D1388,3)</f>
        <v>15.525</v>
      </c>
      <c r="I1388" s="44" t="s">
        <v>40</v>
      </c>
    </row>
    <row r="1389" s="28" customFormat="true" ht="25.5" hidden="false" customHeight="false" outlineLevel="0" collapsed="false">
      <c r="A1389" s="40" t="s">
        <v>43</v>
      </c>
      <c r="B1389" s="41" t="s">
        <v>44</v>
      </c>
      <c r="C1389" s="42" t="s">
        <v>39</v>
      </c>
      <c r="D1389" s="44" t="n">
        <v>4</v>
      </c>
      <c r="E1389" s="44" t="s">
        <v>25</v>
      </c>
      <c r="F1389" s="44" t="n">
        <f aca="false">ROUND(248.5/12/5*1,2)</f>
        <v>4.14</v>
      </c>
      <c r="G1389" s="34" t="n">
        <v>1.05</v>
      </c>
      <c r="H1389" s="35" t="n">
        <f aca="false">ROUND(G1389*F1389*D1389,3)</f>
        <v>17.388</v>
      </c>
      <c r="I1389" s="44" t="s">
        <v>40</v>
      </c>
    </row>
    <row r="1390" s="28" customFormat="true" ht="25.5" hidden="false" customHeight="false" outlineLevel="0" collapsed="false">
      <c r="A1390" s="40" t="s">
        <v>34</v>
      </c>
      <c r="B1390" s="41" t="s">
        <v>35</v>
      </c>
      <c r="C1390" s="42" t="s">
        <v>24</v>
      </c>
      <c r="D1390" s="43" t="n">
        <f aca="false">1.6*2</f>
        <v>3.2</v>
      </c>
      <c r="E1390" s="44" t="s">
        <v>25</v>
      </c>
      <c r="F1390" s="44" t="n">
        <v>1</v>
      </c>
      <c r="G1390" s="34" t="n">
        <v>1.35</v>
      </c>
      <c r="H1390" s="35" t="n">
        <f aca="false">ROUND(G1390*F1390*D1390,3)</f>
        <v>4.32</v>
      </c>
      <c r="I1390" s="44" t="s">
        <v>36</v>
      </c>
    </row>
    <row r="1391" s="28" customFormat="true" ht="25.5" hidden="false" customHeight="false" outlineLevel="0" collapsed="false">
      <c r="A1391" s="40" t="s">
        <v>37</v>
      </c>
      <c r="B1391" s="41" t="s">
        <v>38</v>
      </c>
      <c r="C1391" s="42" t="s">
        <v>39</v>
      </c>
      <c r="D1391" s="60" t="n">
        <v>3</v>
      </c>
      <c r="E1391" s="44" t="s">
        <v>25</v>
      </c>
      <c r="F1391" s="44" t="n">
        <f aca="false">ROUND(248.5/12/5*1,2)</f>
        <v>4.14</v>
      </c>
      <c r="G1391" s="34" t="n">
        <v>0.78</v>
      </c>
      <c r="H1391" s="35" t="n">
        <f aca="false">ROUND(G1391*F1391*D1391,3)</f>
        <v>9.688</v>
      </c>
      <c r="I1391" s="44" t="s">
        <v>40</v>
      </c>
    </row>
    <row r="1392" s="28" customFormat="true" ht="25.5" hidden="false" customHeight="false" outlineLevel="0" collapsed="false">
      <c r="A1392" s="40" t="s">
        <v>64</v>
      </c>
      <c r="B1392" s="41" t="s">
        <v>65</v>
      </c>
      <c r="C1392" s="42" t="s">
        <v>24</v>
      </c>
      <c r="D1392" s="43" t="n">
        <v>0.6</v>
      </c>
      <c r="E1392" s="44" t="s">
        <v>61</v>
      </c>
      <c r="F1392" s="44" t="n">
        <f aca="false">ROUND(248.5/12/5*1,2)</f>
        <v>4.14</v>
      </c>
      <c r="G1392" s="34" t="n">
        <v>1.8</v>
      </c>
      <c r="H1392" s="35" t="n">
        <f aca="false">ROUND(G1392*F1392*D1392,3)-0.001</f>
        <v>4.47</v>
      </c>
      <c r="I1392" s="44" t="s">
        <v>40</v>
      </c>
    </row>
    <row r="1393" s="28" customFormat="true" ht="25.5" hidden="false" customHeight="false" outlineLevel="0" collapsed="false">
      <c r="A1393" s="40" t="s">
        <v>255</v>
      </c>
      <c r="B1393" s="41" t="s">
        <v>256</v>
      </c>
      <c r="C1393" s="42" t="s">
        <v>24</v>
      </c>
      <c r="D1393" s="43" t="n">
        <f aca="false">0.6*0.6+0.6*0.6</f>
        <v>0.72</v>
      </c>
      <c r="E1393" s="44" t="s">
        <v>25</v>
      </c>
      <c r="F1393" s="44" t="n">
        <f aca="false">ROUND(248.5/12/5*1,2)</f>
        <v>4.14</v>
      </c>
      <c r="G1393" s="34" t="n">
        <v>0.34</v>
      </c>
      <c r="H1393" s="35" t="n">
        <f aca="false">ROUND(G1393*F1393*D1393,3)</f>
        <v>1.013</v>
      </c>
      <c r="I1393" s="44" t="s">
        <v>40</v>
      </c>
    </row>
    <row r="1394" s="28" customFormat="true" ht="25.5" hidden="false" customHeight="false" outlineLevel="0" collapsed="false">
      <c r="A1394" s="40" t="s">
        <v>52</v>
      </c>
      <c r="B1394" s="41" t="s">
        <v>53</v>
      </c>
      <c r="C1394" s="42" t="s">
        <v>24</v>
      </c>
      <c r="D1394" s="43" t="n">
        <v>1.6</v>
      </c>
      <c r="E1394" s="44" t="s">
        <v>25</v>
      </c>
      <c r="F1394" s="44" t="n">
        <f aca="false">ROUND(1/3,2)</f>
        <v>0.33</v>
      </c>
      <c r="G1394" s="34" t="n">
        <v>1.6</v>
      </c>
      <c r="H1394" s="35" t="n">
        <f aca="false">ROUND(G1394*F1394*D1394,3)</f>
        <v>0.845</v>
      </c>
      <c r="I1394" s="44" t="s">
        <v>54</v>
      </c>
    </row>
    <row r="1395" s="28" customFormat="true" ht="25.5" hidden="false" customHeight="false" outlineLevel="0" collapsed="false">
      <c r="A1395" s="40" t="s">
        <v>45</v>
      </c>
      <c r="B1395" s="41" t="s">
        <v>46</v>
      </c>
      <c r="C1395" s="42" t="s">
        <v>39</v>
      </c>
      <c r="D1395" s="60" t="n">
        <v>1</v>
      </c>
      <c r="E1395" s="44" t="s">
        <v>47</v>
      </c>
      <c r="F1395" s="44" t="n">
        <f aca="false">ROUND(248.5/12/5*3,2)</f>
        <v>12.43</v>
      </c>
      <c r="G1395" s="34" t="n">
        <v>0.525</v>
      </c>
      <c r="H1395" s="35" t="n">
        <f aca="false">ROUND(G1395*F1395*D1395,3)</f>
        <v>6.526</v>
      </c>
      <c r="I1395" s="44" t="s">
        <v>26</v>
      </c>
    </row>
    <row r="1396" s="28" customFormat="true" ht="12.75" hidden="false" customHeight="false" outlineLevel="0" collapsed="false">
      <c r="A1396" s="53" t="s">
        <v>340</v>
      </c>
      <c r="B1396" s="41"/>
      <c r="C1396" s="75"/>
      <c r="D1396" s="33"/>
      <c r="E1396" s="44"/>
      <c r="F1396" s="29"/>
      <c r="G1396" s="73"/>
      <c r="H1396" s="35" t="n">
        <f aca="false">SUM(H1397:H1406)</f>
        <v>202.182</v>
      </c>
      <c r="I1396" s="29"/>
    </row>
    <row r="1397" s="28" customFormat="true" ht="25.5" hidden="false" customHeight="false" outlineLevel="0" collapsed="false">
      <c r="A1397" s="40" t="s">
        <v>49</v>
      </c>
      <c r="B1397" s="41" t="s">
        <v>50</v>
      </c>
      <c r="C1397" s="42" t="s">
        <v>24</v>
      </c>
      <c r="D1397" s="43" t="n">
        <f aca="false">3.3*5.5</f>
        <v>18.15</v>
      </c>
      <c r="E1397" s="44" t="s">
        <v>51</v>
      </c>
      <c r="F1397" s="44" t="n">
        <f aca="false">ROUND(248.5/12/5*3,2)</f>
        <v>12.43</v>
      </c>
      <c r="G1397" s="34" t="n">
        <v>0.574</v>
      </c>
      <c r="H1397" s="35" t="n">
        <f aca="false">ROUND(G1397*F1397*D1397,3)</f>
        <v>129.497</v>
      </c>
      <c r="I1397" s="44" t="s">
        <v>26</v>
      </c>
    </row>
    <row r="1398" s="28" customFormat="true" ht="25.5" hidden="false" customHeight="false" outlineLevel="0" collapsed="false">
      <c r="A1398" s="40" t="s">
        <v>27</v>
      </c>
      <c r="B1398" s="41" t="s">
        <v>28</v>
      </c>
      <c r="C1398" s="42" t="s">
        <v>24</v>
      </c>
      <c r="D1398" s="74" t="n">
        <f aca="false">2.5*2*4</f>
        <v>20</v>
      </c>
      <c r="E1398" s="44" t="s">
        <v>29</v>
      </c>
      <c r="F1398" s="44" t="n">
        <f aca="false">ROUND(2/12,2)</f>
        <v>0.17</v>
      </c>
      <c r="G1398" s="34" t="n">
        <v>2.33</v>
      </c>
      <c r="H1398" s="35" t="n">
        <f aca="false">ROUND(G1398*F1398*D1398,3)</f>
        <v>7.922</v>
      </c>
      <c r="I1398" s="44" t="s">
        <v>30</v>
      </c>
    </row>
    <row r="1399" s="30" customFormat="true" ht="25.5" hidden="false" customHeight="false" outlineLevel="0" collapsed="false">
      <c r="A1399" s="40" t="s">
        <v>31</v>
      </c>
      <c r="B1399" s="41" t="s">
        <v>32</v>
      </c>
      <c r="C1399" s="42" t="s">
        <v>24</v>
      </c>
      <c r="D1399" s="43" t="n">
        <f aca="false">0.4*2.5*1</f>
        <v>1</v>
      </c>
      <c r="E1399" s="44" t="s">
        <v>25</v>
      </c>
      <c r="F1399" s="44" t="n">
        <v>2</v>
      </c>
      <c r="G1399" s="34" t="n">
        <v>1.15</v>
      </c>
      <c r="H1399" s="35" t="n">
        <f aca="false">ROUND(G1399*F1399*D1399,3)</f>
        <v>2.3</v>
      </c>
      <c r="I1399" s="44" t="s">
        <v>33</v>
      </c>
    </row>
    <row r="1400" s="28" customFormat="true" ht="25.5" hidden="false" customHeight="false" outlineLevel="0" collapsed="false">
      <c r="A1400" s="40" t="s">
        <v>41</v>
      </c>
      <c r="B1400" s="41" t="s">
        <v>42</v>
      </c>
      <c r="C1400" s="42" t="s">
        <v>39</v>
      </c>
      <c r="D1400" s="78" t="n">
        <v>4</v>
      </c>
      <c r="E1400" s="44" t="s">
        <v>25</v>
      </c>
      <c r="F1400" s="44" t="n">
        <f aca="false">ROUND(248.5/12/5*1,2)</f>
        <v>4.14</v>
      </c>
      <c r="G1400" s="34" t="n">
        <v>1.25</v>
      </c>
      <c r="H1400" s="35" t="n">
        <f aca="false">ROUND(G1400*F1400*D1400,3)</f>
        <v>20.7</v>
      </c>
      <c r="I1400" s="44" t="s">
        <v>40</v>
      </c>
    </row>
    <row r="1401" s="28" customFormat="true" ht="25.5" hidden="false" customHeight="false" outlineLevel="0" collapsed="false">
      <c r="A1401" s="40" t="s">
        <v>43</v>
      </c>
      <c r="B1401" s="41" t="s">
        <v>44</v>
      </c>
      <c r="C1401" s="42" t="s">
        <v>39</v>
      </c>
      <c r="D1401" s="44" t="n">
        <v>3</v>
      </c>
      <c r="E1401" s="44" t="s">
        <v>25</v>
      </c>
      <c r="F1401" s="44" t="n">
        <f aca="false">ROUND(248.5/12/5*1,2)</f>
        <v>4.14</v>
      </c>
      <c r="G1401" s="34" t="n">
        <v>1.05</v>
      </c>
      <c r="H1401" s="35" t="n">
        <f aca="false">ROUND(G1401*F1401*D1401,3)</f>
        <v>13.041</v>
      </c>
      <c r="I1401" s="44" t="s">
        <v>40</v>
      </c>
    </row>
    <row r="1402" s="28" customFormat="true" ht="25.5" hidden="false" customHeight="false" outlineLevel="0" collapsed="false">
      <c r="A1402" s="40" t="s">
        <v>34</v>
      </c>
      <c r="B1402" s="41" t="s">
        <v>35</v>
      </c>
      <c r="C1402" s="42" t="s">
        <v>24</v>
      </c>
      <c r="D1402" s="43" t="n">
        <f aca="false">1.6*2</f>
        <v>3.2</v>
      </c>
      <c r="E1402" s="44" t="s">
        <v>25</v>
      </c>
      <c r="F1402" s="44" t="n">
        <v>1</v>
      </c>
      <c r="G1402" s="34" t="n">
        <v>1.35</v>
      </c>
      <c r="H1402" s="35" t="n">
        <f aca="false">ROUND(G1402*F1402*D1402,3)</f>
        <v>4.32</v>
      </c>
      <c r="I1402" s="44" t="s">
        <v>36</v>
      </c>
    </row>
    <row r="1403" s="28" customFormat="true" ht="25.5" hidden="false" customHeight="false" outlineLevel="0" collapsed="false">
      <c r="A1403" s="40" t="s">
        <v>37</v>
      </c>
      <c r="B1403" s="41" t="s">
        <v>38</v>
      </c>
      <c r="C1403" s="42" t="s">
        <v>39</v>
      </c>
      <c r="D1403" s="60" t="n">
        <v>2</v>
      </c>
      <c r="E1403" s="44" t="s">
        <v>25</v>
      </c>
      <c r="F1403" s="44" t="n">
        <f aca="false">ROUND(248.5/12/5*1,2)</f>
        <v>4.14</v>
      </c>
      <c r="G1403" s="34" t="n">
        <v>0.78</v>
      </c>
      <c r="H1403" s="35" t="n">
        <f aca="false">ROUND(G1403*F1403*D1403,3)</f>
        <v>6.458</v>
      </c>
      <c r="I1403" s="44" t="s">
        <v>40</v>
      </c>
    </row>
    <row r="1404" s="28" customFormat="true" ht="25.5" hidden="false" customHeight="false" outlineLevel="0" collapsed="false">
      <c r="A1404" s="40" t="s">
        <v>64</v>
      </c>
      <c r="B1404" s="41" t="s">
        <v>65</v>
      </c>
      <c r="C1404" s="42" t="s">
        <v>24</v>
      </c>
      <c r="D1404" s="43" t="n">
        <v>0.6</v>
      </c>
      <c r="E1404" s="44" t="s">
        <v>61</v>
      </c>
      <c r="F1404" s="44" t="n">
        <f aca="false">ROUND(248.5/12/5*1,2)</f>
        <v>4.14</v>
      </c>
      <c r="G1404" s="34" t="n">
        <v>1.8</v>
      </c>
      <c r="H1404" s="35" t="n">
        <f aca="false">ROUND(G1404*F1404*D1404,3)</f>
        <v>4.471</v>
      </c>
      <c r="I1404" s="44" t="s">
        <v>40</v>
      </c>
    </row>
    <row r="1405" s="28" customFormat="true" ht="25.5" hidden="false" customHeight="false" outlineLevel="0" collapsed="false">
      <c r="A1405" s="40" t="s">
        <v>52</v>
      </c>
      <c r="B1405" s="41" t="s">
        <v>53</v>
      </c>
      <c r="C1405" s="42" t="s">
        <v>24</v>
      </c>
      <c r="D1405" s="43" t="n">
        <v>0.8</v>
      </c>
      <c r="E1405" s="44" t="s">
        <v>25</v>
      </c>
      <c r="F1405" s="44" t="n">
        <f aca="false">ROUND(1/3,2)</f>
        <v>0.33</v>
      </c>
      <c r="G1405" s="34" t="n">
        <v>1.6</v>
      </c>
      <c r="H1405" s="35" t="n">
        <f aca="false">ROUND(G1405*F1405*D1405,3)</f>
        <v>0.422</v>
      </c>
      <c r="I1405" s="44" t="s">
        <v>54</v>
      </c>
    </row>
    <row r="1406" s="28" customFormat="true" ht="25.5" hidden="false" customHeight="false" outlineLevel="0" collapsed="false">
      <c r="A1406" s="40" t="s">
        <v>45</v>
      </c>
      <c r="B1406" s="41" t="s">
        <v>46</v>
      </c>
      <c r="C1406" s="42" t="s">
        <v>39</v>
      </c>
      <c r="D1406" s="60" t="n">
        <v>2</v>
      </c>
      <c r="E1406" s="44" t="s">
        <v>47</v>
      </c>
      <c r="F1406" s="44" t="n">
        <f aca="false">ROUND(248.5/12/5*3,2)</f>
        <v>12.43</v>
      </c>
      <c r="G1406" s="34" t="n">
        <v>0.525</v>
      </c>
      <c r="H1406" s="35" t="n">
        <f aca="false">ROUND(G1406*F1406*D1406,3)-0.001</f>
        <v>13.051</v>
      </c>
      <c r="I1406" s="44" t="s">
        <v>26</v>
      </c>
    </row>
    <row r="1407" s="28" customFormat="true" ht="12.75" hidden="false" customHeight="false" outlineLevel="0" collapsed="false">
      <c r="A1407" s="53" t="s">
        <v>341</v>
      </c>
      <c r="B1407" s="41"/>
      <c r="C1407" s="75"/>
      <c r="D1407" s="33"/>
      <c r="E1407" s="44"/>
      <c r="F1407" s="29"/>
      <c r="G1407" s="73"/>
      <c r="H1407" s="35" t="n">
        <f aca="false">SUM(H1408:H1412)</f>
        <v>9.788</v>
      </c>
      <c r="I1407" s="29"/>
    </row>
    <row r="1408" s="28" customFormat="true" ht="25.5" hidden="false" customHeight="false" outlineLevel="0" collapsed="false">
      <c r="A1408" s="40" t="s">
        <v>49</v>
      </c>
      <c r="B1408" s="41" t="s">
        <v>342</v>
      </c>
      <c r="C1408" s="42" t="s">
        <v>24</v>
      </c>
      <c r="D1408" s="43" t="n">
        <f aca="false">3.3*5.5</f>
        <v>18.15</v>
      </c>
      <c r="E1408" s="44" t="s">
        <v>25</v>
      </c>
      <c r="F1408" s="44" t="n">
        <f aca="false">ROUND(2/12,2)</f>
        <v>0.17</v>
      </c>
      <c r="G1408" s="44" t="n">
        <v>0.359</v>
      </c>
      <c r="H1408" s="35" t="n">
        <f aca="false">ROUND(G1408*F1408*D1408,3)-0.001</f>
        <v>1.107</v>
      </c>
      <c r="I1408" s="44" t="s">
        <v>30</v>
      </c>
    </row>
    <row r="1409" s="28" customFormat="true" ht="25.5" hidden="false" customHeight="false" outlineLevel="0" collapsed="false">
      <c r="A1409" s="40" t="s">
        <v>27</v>
      </c>
      <c r="B1409" s="41" t="s">
        <v>28</v>
      </c>
      <c r="C1409" s="42" t="s">
        <v>24</v>
      </c>
      <c r="D1409" s="74" t="n">
        <f aca="false">2.5*2*4</f>
        <v>20</v>
      </c>
      <c r="E1409" s="44" t="s">
        <v>29</v>
      </c>
      <c r="F1409" s="44" t="n">
        <f aca="false">ROUND(2/12,2)</f>
        <v>0.17</v>
      </c>
      <c r="G1409" s="34" t="n">
        <v>2.33</v>
      </c>
      <c r="H1409" s="35" t="n">
        <f aca="false">ROUND(G1409*F1409*D1409,3)</f>
        <v>7.922</v>
      </c>
      <c r="I1409" s="44" t="s">
        <v>30</v>
      </c>
    </row>
    <row r="1410" s="30" customFormat="true" ht="25.5" hidden="false" customHeight="false" outlineLevel="0" collapsed="false">
      <c r="A1410" s="40" t="s">
        <v>31</v>
      </c>
      <c r="B1410" s="41" t="s">
        <v>343</v>
      </c>
      <c r="C1410" s="42" t="s">
        <v>24</v>
      </c>
      <c r="D1410" s="43" t="n">
        <f aca="false">0.4*2.5*1</f>
        <v>1</v>
      </c>
      <c r="E1410" s="44" t="s">
        <v>25</v>
      </c>
      <c r="F1410" s="44" t="n">
        <f aca="false">ROUND(2/12,2)</f>
        <v>0.17</v>
      </c>
      <c r="G1410" s="34" t="n">
        <v>1.15</v>
      </c>
      <c r="H1410" s="35" t="n">
        <f aca="false">ROUND(G1410*F1410*D1410,3)</f>
        <v>0.196</v>
      </c>
      <c r="I1410" s="44" t="s">
        <v>30</v>
      </c>
    </row>
    <row r="1411" s="28" customFormat="true" ht="25.5" hidden="false" customHeight="false" outlineLevel="0" collapsed="false">
      <c r="A1411" s="40" t="s">
        <v>34</v>
      </c>
      <c r="B1411" s="41" t="s">
        <v>344</v>
      </c>
      <c r="C1411" s="42" t="s">
        <v>24</v>
      </c>
      <c r="D1411" s="43" t="n">
        <f aca="false">1.6*2</f>
        <v>3.2</v>
      </c>
      <c r="E1411" s="44" t="s">
        <v>25</v>
      </c>
      <c r="F1411" s="44" t="n">
        <f aca="false">ROUND(1/12,2)</f>
        <v>0.08</v>
      </c>
      <c r="G1411" s="34" t="n">
        <v>1.35</v>
      </c>
      <c r="H1411" s="35" t="n">
        <f aca="false">ROUND(G1411*F1411*D1411,3)-0.001</f>
        <v>0.345</v>
      </c>
      <c r="I1411" s="44" t="s">
        <v>345</v>
      </c>
    </row>
    <row r="1412" s="28" customFormat="true" ht="25.5" hidden="false" customHeight="false" outlineLevel="0" collapsed="false">
      <c r="A1412" s="40" t="s">
        <v>52</v>
      </c>
      <c r="B1412" s="41" t="s">
        <v>346</v>
      </c>
      <c r="C1412" s="42" t="s">
        <v>24</v>
      </c>
      <c r="D1412" s="43" t="n">
        <v>0.8</v>
      </c>
      <c r="E1412" s="44" t="s">
        <v>25</v>
      </c>
      <c r="F1412" s="44" t="n">
        <f aca="false">ROUND(2/12,2)</f>
        <v>0.17</v>
      </c>
      <c r="G1412" s="34" t="n">
        <v>1.6</v>
      </c>
      <c r="H1412" s="35" t="n">
        <f aca="false">ROUND(G1412*F1412*D1412,3)</f>
        <v>0.218</v>
      </c>
      <c r="I1412" s="44" t="s">
        <v>30</v>
      </c>
    </row>
    <row r="1413" s="28" customFormat="true" ht="12.75" hidden="false" customHeight="false" outlineLevel="0" collapsed="false">
      <c r="A1413" s="53" t="s">
        <v>341</v>
      </c>
      <c r="B1413" s="41"/>
      <c r="C1413" s="75"/>
      <c r="D1413" s="33"/>
      <c r="E1413" s="44"/>
      <c r="F1413" s="29"/>
      <c r="G1413" s="73"/>
      <c r="H1413" s="35" t="n">
        <f aca="false">SUM(H1414:H1423)</f>
        <v>188.031</v>
      </c>
      <c r="I1413" s="29"/>
    </row>
    <row r="1414" s="28" customFormat="true" ht="25.5" hidden="false" customHeight="false" outlineLevel="0" collapsed="false">
      <c r="A1414" s="40" t="s">
        <v>49</v>
      </c>
      <c r="B1414" s="41" t="s">
        <v>50</v>
      </c>
      <c r="C1414" s="42" t="s">
        <v>24</v>
      </c>
      <c r="D1414" s="43" t="n">
        <f aca="false">5.5*3.3</f>
        <v>18.15</v>
      </c>
      <c r="E1414" s="44" t="s">
        <v>51</v>
      </c>
      <c r="F1414" s="44" t="n">
        <f aca="false">ROUND(248.5/12/5*3,2)</f>
        <v>12.43</v>
      </c>
      <c r="G1414" s="34" t="n">
        <v>0.574</v>
      </c>
      <c r="H1414" s="35" t="n">
        <f aca="false">ROUND(G1414*F1414*D1414,3)</f>
        <v>129.497</v>
      </c>
      <c r="I1414" s="44" t="s">
        <v>26</v>
      </c>
    </row>
    <row r="1415" s="28" customFormat="true" ht="25.5" hidden="false" customHeight="false" outlineLevel="0" collapsed="false">
      <c r="A1415" s="40" t="s">
        <v>27</v>
      </c>
      <c r="B1415" s="41" t="s">
        <v>28</v>
      </c>
      <c r="C1415" s="42" t="s">
        <v>24</v>
      </c>
      <c r="D1415" s="74" t="n">
        <f aca="false">2.5*2*4</f>
        <v>20</v>
      </c>
      <c r="E1415" s="44" t="s">
        <v>29</v>
      </c>
      <c r="F1415" s="44" t="n">
        <f aca="false">ROUND(2/12,2)</f>
        <v>0.17</v>
      </c>
      <c r="G1415" s="34" t="n">
        <v>2.33</v>
      </c>
      <c r="H1415" s="35" t="n">
        <f aca="false">ROUND(G1415*F1415*D1415,3)</f>
        <v>7.922</v>
      </c>
      <c r="I1415" s="44" t="s">
        <v>30</v>
      </c>
    </row>
    <row r="1416" s="30" customFormat="true" ht="25.5" hidden="false" customHeight="false" outlineLevel="0" collapsed="false">
      <c r="A1416" s="40" t="s">
        <v>31</v>
      </c>
      <c r="B1416" s="41" t="s">
        <v>32</v>
      </c>
      <c r="C1416" s="42" t="s">
        <v>24</v>
      </c>
      <c r="D1416" s="43" t="n">
        <f aca="false">0.4*2.5*1</f>
        <v>1</v>
      </c>
      <c r="E1416" s="44" t="s">
        <v>25</v>
      </c>
      <c r="F1416" s="44" t="n">
        <v>2</v>
      </c>
      <c r="G1416" s="34" t="n">
        <v>1.15</v>
      </c>
      <c r="H1416" s="35" t="n">
        <f aca="false">ROUND(G1416*F1416*D1416,3)</f>
        <v>2.3</v>
      </c>
      <c r="I1416" s="44" t="s">
        <v>33</v>
      </c>
    </row>
    <row r="1417" s="28" customFormat="true" ht="25.5" hidden="false" customHeight="false" outlineLevel="0" collapsed="false">
      <c r="A1417" s="40" t="s">
        <v>41</v>
      </c>
      <c r="B1417" s="41" t="s">
        <v>42</v>
      </c>
      <c r="C1417" s="42" t="s">
        <v>39</v>
      </c>
      <c r="D1417" s="78" t="n">
        <v>4</v>
      </c>
      <c r="E1417" s="44" t="s">
        <v>25</v>
      </c>
      <c r="F1417" s="44" t="n">
        <f aca="false">ROUND(248.5/12/5*1,2)</f>
        <v>4.14</v>
      </c>
      <c r="G1417" s="34" t="n">
        <v>1.25</v>
      </c>
      <c r="H1417" s="35" t="n">
        <f aca="false">ROUND(G1417*F1417*D1417,3)</f>
        <v>20.7</v>
      </c>
      <c r="I1417" s="44" t="s">
        <v>40</v>
      </c>
    </row>
    <row r="1418" s="28" customFormat="true" ht="25.5" hidden="false" customHeight="false" outlineLevel="0" collapsed="false">
      <c r="A1418" s="40" t="s">
        <v>43</v>
      </c>
      <c r="B1418" s="41" t="s">
        <v>44</v>
      </c>
      <c r="C1418" s="42" t="s">
        <v>39</v>
      </c>
      <c r="D1418" s="44" t="n">
        <v>2</v>
      </c>
      <c r="E1418" s="44" t="s">
        <v>25</v>
      </c>
      <c r="F1418" s="44" t="n">
        <f aca="false">ROUND(248.5/12/5*1,2)</f>
        <v>4.14</v>
      </c>
      <c r="G1418" s="34" t="n">
        <v>1.05</v>
      </c>
      <c r="H1418" s="35" t="n">
        <f aca="false">ROUND(G1418*F1418*D1418,3)</f>
        <v>8.694</v>
      </c>
      <c r="I1418" s="44" t="s">
        <v>40</v>
      </c>
    </row>
    <row r="1419" s="28" customFormat="true" ht="25.5" hidden="false" customHeight="false" outlineLevel="0" collapsed="false">
      <c r="A1419" s="40" t="s">
        <v>34</v>
      </c>
      <c r="B1419" s="41" t="s">
        <v>35</v>
      </c>
      <c r="C1419" s="42" t="s">
        <v>24</v>
      </c>
      <c r="D1419" s="43" t="n">
        <f aca="false">1.6*2</f>
        <v>3.2</v>
      </c>
      <c r="E1419" s="44" t="s">
        <v>25</v>
      </c>
      <c r="F1419" s="44" t="n">
        <v>1</v>
      </c>
      <c r="G1419" s="34" t="n">
        <v>1.35</v>
      </c>
      <c r="H1419" s="35" t="n">
        <f aca="false">ROUND(G1419*F1419*D1419,3)</f>
        <v>4.32</v>
      </c>
      <c r="I1419" s="44" t="s">
        <v>36</v>
      </c>
    </row>
    <row r="1420" s="28" customFormat="true" ht="25.5" hidden="false" customHeight="false" outlineLevel="0" collapsed="false">
      <c r="A1420" s="40" t="s">
        <v>37</v>
      </c>
      <c r="B1420" s="41" t="s">
        <v>38</v>
      </c>
      <c r="C1420" s="42" t="s">
        <v>39</v>
      </c>
      <c r="D1420" s="60" t="n">
        <v>2</v>
      </c>
      <c r="E1420" s="44" t="s">
        <v>25</v>
      </c>
      <c r="F1420" s="44" t="n">
        <f aca="false">ROUND(248.5/12/5*1,2)</f>
        <v>4.14</v>
      </c>
      <c r="G1420" s="34" t="n">
        <v>0.78</v>
      </c>
      <c r="H1420" s="35" t="n">
        <f aca="false">ROUND(G1420*F1420*D1420,3)</f>
        <v>6.458</v>
      </c>
      <c r="I1420" s="44" t="s">
        <v>40</v>
      </c>
    </row>
    <row r="1421" s="28" customFormat="true" ht="25.5" hidden="false" customHeight="false" outlineLevel="0" collapsed="false">
      <c r="A1421" s="40" t="s">
        <v>64</v>
      </c>
      <c r="B1421" s="41" t="s">
        <v>65</v>
      </c>
      <c r="C1421" s="42" t="s">
        <v>24</v>
      </c>
      <c r="D1421" s="43" t="n">
        <f aca="false">ROUND(0.4*0.4,2)</f>
        <v>0.16</v>
      </c>
      <c r="E1421" s="44" t="s">
        <v>61</v>
      </c>
      <c r="F1421" s="44" t="n">
        <f aca="false">ROUND(248.5/12/5*1,2)</f>
        <v>4.14</v>
      </c>
      <c r="G1421" s="34" t="n">
        <v>1.8</v>
      </c>
      <c r="H1421" s="35" t="n">
        <f aca="false">ROUND(G1421*F1421*D1421,3)</f>
        <v>1.192</v>
      </c>
      <c r="I1421" s="44" t="s">
        <v>40</v>
      </c>
    </row>
    <row r="1422" s="28" customFormat="true" ht="25.5" hidden="false" customHeight="false" outlineLevel="0" collapsed="false">
      <c r="A1422" s="40" t="s">
        <v>52</v>
      </c>
      <c r="B1422" s="41" t="s">
        <v>53</v>
      </c>
      <c r="C1422" s="42" t="s">
        <v>24</v>
      </c>
      <c r="D1422" s="43" t="n">
        <v>0.8</v>
      </c>
      <c r="E1422" s="44" t="s">
        <v>25</v>
      </c>
      <c r="F1422" s="44" t="n">
        <f aca="false">ROUND(1/3,2)</f>
        <v>0.33</v>
      </c>
      <c r="G1422" s="34" t="n">
        <v>1.6</v>
      </c>
      <c r="H1422" s="35" t="n">
        <f aca="false">ROUND(G1422*F1422*D1422,3)</f>
        <v>0.422</v>
      </c>
      <c r="I1422" s="44" t="s">
        <v>54</v>
      </c>
    </row>
    <row r="1423" s="28" customFormat="true" ht="25.5" hidden="false" customHeight="false" outlineLevel="0" collapsed="false">
      <c r="A1423" s="40" t="s">
        <v>45</v>
      </c>
      <c r="B1423" s="41" t="s">
        <v>46</v>
      </c>
      <c r="C1423" s="42" t="s">
        <v>39</v>
      </c>
      <c r="D1423" s="60" t="n">
        <v>1</v>
      </c>
      <c r="E1423" s="44" t="s">
        <v>47</v>
      </c>
      <c r="F1423" s="44" t="n">
        <f aca="false">ROUND(248.5/12/5*3,2)</f>
        <v>12.43</v>
      </c>
      <c r="G1423" s="34" t="n">
        <v>0.525</v>
      </c>
      <c r="H1423" s="35" t="n">
        <f aca="false">ROUND(G1423*F1423*D1423,3)</f>
        <v>6.526</v>
      </c>
      <c r="I1423" s="44" t="s">
        <v>26</v>
      </c>
    </row>
    <row r="1424" s="28" customFormat="true" ht="12.75" hidden="false" customHeight="false" outlineLevel="0" collapsed="false">
      <c r="A1424" s="53" t="s">
        <v>347</v>
      </c>
      <c r="B1424" s="41"/>
      <c r="C1424" s="75"/>
      <c r="D1424" s="33"/>
      <c r="E1424" s="44"/>
      <c r="F1424" s="29"/>
      <c r="G1424" s="73"/>
      <c r="H1424" s="35" t="n">
        <f aca="false">SUM(H1425:H1433)</f>
        <v>46.02</v>
      </c>
      <c r="I1424" s="29"/>
    </row>
    <row r="1425" s="28" customFormat="true" ht="25.5" hidden="false" customHeight="false" outlineLevel="0" collapsed="false">
      <c r="A1425" s="40" t="s">
        <v>49</v>
      </c>
      <c r="B1425" s="41" t="s">
        <v>211</v>
      </c>
      <c r="C1425" s="42" t="s">
        <v>24</v>
      </c>
      <c r="D1425" s="43" t="n">
        <f aca="false">5.5*6.7</f>
        <v>36.85</v>
      </c>
      <c r="E1425" s="44" t="s">
        <v>51</v>
      </c>
      <c r="F1425" s="44" t="n">
        <v>1</v>
      </c>
      <c r="G1425" s="34" t="n">
        <v>0.574</v>
      </c>
      <c r="H1425" s="35" t="n">
        <f aca="false">ROUND(G1425*F1425*D1425,3)</f>
        <v>21.152</v>
      </c>
      <c r="I1425" s="44" t="s">
        <v>36</v>
      </c>
    </row>
    <row r="1426" s="28" customFormat="true" ht="25.5" hidden="false" customHeight="false" outlineLevel="0" collapsed="false">
      <c r="A1426" s="40" t="s">
        <v>27</v>
      </c>
      <c r="B1426" s="41" t="s">
        <v>28</v>
      </c>
      <c r="C1426" s="42" t="s">
        <v>24</v>
      </c>
      <c r="D1426" s="74" t="n">
        <f aca="false">2.5*2*4*2</f>
        <v>40</v>
      </c>
      <c r="E1426" s="44" t="s">
        <v>29</v>
      </c>
      <c r="F1426" s="44" t="n">
        <f aca="false">ROUND(2/12,2)</f>
        <v>0.17</v>
      </c>
      <c r="G1426" s="34" t="n">
        <v>2.33</v>
      </c>
      <c r="H1426" s="35" t="n">
        <f aca="false">ROUND(G1426*F1426*D1426,3)</f>
        <v>15.844</v>
      </c>
      <c r="I1426" s="44" t="s">
        <v>30</v>
      </c>
    </row>
    <row r="1427" s="30" customFormat="true" ht="25.5" hidden="false" customHeight="false" outlineLevel="0" collapsed="false">
      <c r="A1427" s="40" t="s">
        <v>31</v>
      </c>
      <c r="B1427" s="41" t="s">
        <v>348</v>
      </c>
      <c r="C1427" s="42" t="s">
        <v>24</v>
      </c>
      <c r="D1427" s="43" t="n">
        <f aca="false">0.4*2.5*2</f>
        <v>2</v>
      </c>
      <c r="E1427" s="44" t="s">
        <v>25</v>
      </c>
      <c r="F1427" s="43" t="n">
        <f aca="false">ROUND(1/3,2)</f>
        <v>0.33</v>
      </c>
      <c r="G1427" s="34" t="n">
        <v>1.15</v>
      </c>
      <c r="H1427" s="35" t="n">
        <f aca="false">ROUND(G1427*F1427*D1427,3)</f>
        <v>0.759</v>
      </c>
      <c r="I1427" s="44" t="s">
        <v>54</v>
      </c>
    </row>
    <row r="1428" s="28" customFormat="true" ht="25.5" hidden="false" customHeight="false" outlineLevel="0" collapsed="false">
      <c r="A1428" s="40" t="s">
        <v>41</v>
      </c>
      <c r="B1428" s="41" t="s">
        <v>349</v>
      </c>
      <c r="C1428" s="42" t="s">
        <v>39</v>
      </c>
      <c r="D1428" s="78" t="n">
        <v>5</v>
      </c>
      <c r="E1428" s="44" t="s">
        <v>25</v>
      </c>
      <c r="F1428" s="43" t="n">
        <f aca="false">ROUND(1/3,2)</f>
        <v>0.33</v>
      </c>
      <c r="G1428" s="34" t="n">
        <v>1.25</v>
      </c>
      <c r="H1428" s="35" t="n">
        <f aca="false">ROUND(G1428*F1428*D1428,3)</f>
        <v>2.063</v>
      </c>
      <c r="I1428" s="44" t="s">
        <v>54</v>
      </c>
    </row>
    <row r="1429" s="28" customFormat="true" ht="25.5" hidden="false" customHeight="false" outlineLevel="0" collapsed="false">
      <c r="A1429" s="40" t="s">
        <v>43</v>
      </c>
      <c r="B1429" s="41" t="s">
        <v>212</v>
      </c>
      <c r="C1429" s="42" t="s">
        <v>39</v>
      </c>
      <c r="D1429" s="44" t="n">
        <v>3</v>
      </c>
      <c r="E1429" s="44" t="s">
        <v>25</v>
      </c>
      <c r="F1429" s="44" t="n">
        <v>1</v>
      </c>
      <c r="G1429" s="34" t="n">
        <v>1.05</v>
      </c>
      <c r="H1429" s="35" t="n">
        <f aca="false">ROUND(G1429*F1429*D1429,3)</f>
        <v>3.15</v>
      </c>
      <c r="I1429" s="44" t="s">
        <v>36</v>
      </c>
    </row>
    <row r="1430" s="28" customFormat="true" ht="25.5" hidden="false" customHeight="false" outlineLevel="0" collapsed="false">
      <c r="A1430" s="40" t="s">
        <v>34</v>
      </c>
      <c r="B1430" s="41" t="s">
        <v>350</v>
      </c>
      <c r="C1430" s="42" t="s">
        <v>24</v>
      </c>
      <c r="D1430" s="43" t="n">
        <f aca="false">1.6*2</f>
        <v>3.2</v>
      </c>
      <c r="E1430" s="44" t="s">
        <v>25</v>
      </c>
      <c r="F1430" s="43" t="n">
        <f aca="false">ROUND(1/3,2)</f>
        <v>0.33</v>
      </c>
      <c r="G1430" s="34" t="n">
        <v>1.35</v>
      </c>
      <c r="H1430" s="35" t="n">
        <f aca="false">ROUND(G1430*F1430*D1430,3)-0.001</f>
        <v>1.425</v>
      </c>
      <c r="I1430" s="44" t="s">
        <v>54</v>
      </c>
    </row>
    <row r="1431" s="28" customFormat="true" ht="25.5" hidden="false" customHeight="false" outlineLevel="0" collapsed="false">
      <c r="A1431" s="40" t="s">
        <v>37</v>
      </c>
      <c r="B1431" s="41" t="s">
        <v>351</v>
      </c>
      <c r="C1431" s="42" t="s">
        <v>39</v>
      </c>
      <c r="D1431" s="60" t="n">
        <v>1</v>
      </c>
      <c r="E1431" s="44" t="s">
        <v>25</v>
      </c>
      <c r="F1431" s="43" t="n">
        <f aca="false">ROUND(1/3,2)</f>
        <v>0.33</v>
      </c>
      <c r="G1431" s="34" t="n">
        <v>0.78</v>
      </c>
      <c r="H1431" s="35" t="n">
        <f aca="false">ROUND(G1431*F1431*D1431,3)</f>
        <v>0.257</v>
      </c>
      <c r="I1431" s="44" t="s">
        <v>54</v>
      </c>
    </row>
    <row r="1432" s="28" customFormat="true" ht="25.5" hidden="false" customHeight="false" outlineLevel="0" collapsed="false">
      <c r="A1432" s="40" t="s">
        <v>52</v>
      </c>
      <c r="B1432" s="41" t="s">
        <v>53</v>
      </c>
      <c r="C1432" s="42" t="s">
        <v>24</v>
      </c>
      <c r="D1432" s="43" t="n">
        <v>1.6</v>
      </c>
      <c r="E1432" s="44" t="s">
        <v>25</v>
      </c>
      <c r="F1432" s="43" t="n">
        <f aca="false">ROUND(1/3,2)</f>
        <v>0.33</v>
      </c>
      <c r="G1432" s="34" t="n">
        <v>1.6</v>
      </c>
      <c r="H1432" s="35" t="n">
        <f aca="false">ROUND(G1432*F1432*D1432,3)</f>
        <v>0.845</v>
      </c>
      <c r="I1432" s="44" t="s">
        <v>54</v>
      </c>
    </row>
    <row r="1433" s="28" customFormat="true" ht="25.5" hidden="false" customHeight="false" outlineLevel="0" collapsed="false">
      <c r="A1433" s="40" t="s">
        <v>45</v>
      </c>
      <c r="B1433" s="41" t="s">
        <v>213</v>
      </c>
      <c r="C1433" s="42" t="s">
        <v>39</v>
      </c>
      <c r="D1433" s="60" t="n">
        <v>1</v>
      </c>
      <c r="E1433" s="44" t="s">
        <v>47</v>
      </c>
      <c r="F1433" s="44" t="n">
        <v>1</v>
      </c>
      <c r="G1433" s="34" t="n">
        <v>0.525</v>
      </c>
      <c r="H1433" s="35" t="n">
        <f aca="false">ROUND(G1433*F1433*D1433,3)</f>
        <v>0.525</v>
      </c>
      <c r="I1433" s="44" t="s">
        <v>36</v>
      </c>
    </row>
    <row r="1434" s="28" customFormat="true" ht="12.75" hidden="false" customHeight="false" outlineLevel="0" collapsed="false">
      <c r="A1434" s="53" t="s">
        <v>352</v>
      </c>
      <c r="B1434" s="41"/>
      <c r="C1434" s="66"/>
      <c r="D1434" s="66"/>
      <c r="E1434" s="66"/>
      <c r="F1434" s="66"/>
      <c r="G1434" s="73"/>
      <c r="H1434" s="35" t="n">
        <f aca="false">SUM(H1435:H1442)</f>
        <v>650.173</v>
      </c>
      <c r="I1434" s="66"/>
    </row>
    <row r="1435" s="28" customFormat="true" ht="25.5" hidden="false" customHeight="false" outlineLevel="0" collapsed="false">
      <c r="A1435" s="40" t="s">
        <v>98</v>
      </c>
      <c r="B1435" s="41" t="s">
        <v>117</v>
      </c>
      <c r="C1435" s="42" t="s">
        <v>24</v>
      </c>
      <c r="D1435" s="44" t="n">
        <v>12.6</v>
      </c>
      <c r="E1435" s="44" t="s">
        <v>51</v>
      </c>
      <c r="F1435" s="44" t="n">
        <f aca="false">ROUND(248.5/12/5*5,2)</f>
        <v>20.71</v>
      </c>
      <c r="G1435" s="34" t="n">
        <v>1.146</v>
      </c>
      <c r="H1435" s="35" t="n">
        <f aca="false">ROUND(G1435*F1435*D1435,3)</f>
        <v>299.044</v>
      </c>
      <c r="I1435" s="44" t="s">
        <v>74</v>
      </c>
    </row>
    <row r="1436" s="28" customFormat="true" ht="25.5" hidden="false" customHeight="false" outlineLevel="0" collapsed="false">
      <c r="A1436" s="40" t="s">
        <v>75</v>
      </c>
      <c r="B1436" s="41" t="s">
        <v>83</v>
      </c>
      <c r="C1436" s="42" t="s">
        <v>24</v>
      </c>
      <c r="D1436" s="44" t="n">
        <v>39.3</v>
      </c>
      <c r="E1436" s="44" t="s">
        <v>51</v>
      </c>
      <c r="F1436" s="43" t="n">
        <f aca="false">ROUND(1/3,2)</f>
        <v>0.33</v>
      </c>
      <c r="G1436" s="34" t="n">
        <v>1.7</v>
      </c>
      <c r="H1436" s="35" t="n">
        <f aca="false">ROUND(G1436*F1436*D1436,3)</f>
        <v>22.047</v>
      </c>
      <c r="I1436" s="44" t="s">
        <v>54</v>
      </c>
    </row>
    <row r="1437" s="28" customFormat="true" ht="25.5" hidden="false" customHeight="false" outlineLevel="0" collapsed="false">
      <c r="A1437" s="40" t="s">
        <v>59</v>
      </c>
      <c r="B1437" s="41" t="s">
        <v>90</v>
      </c>
      <c r="C1437" s="42" t="s">
        <v>39</v>
      </c>
      <c r="D1437" s="44" t="n">
        <v>1</v>
      </c>
      <c r="E1437" s="44" t="s">
        <v>61</v>
      </c>
      <c r="F1437" s="44" t="n">
        <f aca="false">ROUND(248.5/12/5*5,2)</f>
        <v>20.71</v>
      </c>
      <c r="G1437" s="34" t="n">
        <v>2.75</v>
      </c>
      <c r="H1437" s="35" t="n">
        <f aca="false">ROUND(G1437*F1437*D1437,3)</f>
        <v>56.953</v>
      </c>
      <c r="I1437" s="44" t="s">
        <v>74</v>
      </c>
    </row>
    <row r="1438" s="28" customFormat="true" ht="25.5" hidden="false" customHeight="false" outlineLevel="0" collapsed="false">
      <c r="A1438" s="40" t="s">
        <v>27</v>
      </c>
      <c r="B1438" s="41" t="s">
        <v>28</v>
      </c>
      <c r="C1438" s="42" t="s">
        <v>24</v>
      </c>
      <c r="D1438" s="67" t="n">
        <f aca="false">0.5*2*4</f>
        <v>4</v>
      </c>
      <c r="E1438" s="44" t="s">
        <v>29</v>
      </c>
      <c r="F1438" s="44" t="n">
        <f aca="false">ROUND(2/12,2)</f>
        <v>0.17</v>
      </c>
      <c r="G1438" s="34" t="n">
        <v>2.33</v>
      </c>
      <c r="H1438" s="35" t="n">
        <f aca="false">ROUND(G1438*F1438*D1438,3)</f>
        <v>1.584</v>
      </c>
      <c r="I1438" s="44" t="s">
        <v>30</v>
      </c>
    </row>
    <row r="1439" s="28" customFormat="true" ht="25.5" hidden="false" customHeight="false" outlineLevel="0" collapsed="false">
      <c r="A1439" s="40" t="s">
        <v>34</v>
      </c>
      <c r="B1439" s="41" t="s">
        <v>100</v>
      </c>
      <c r="C1439" s="42" t="s">
        <v>24</v>
      </c>
      <c r="D1439" s="43" t="n">
        <f aca="false">0.8*2*2*2</f>
        <v>6.4</v>
      </c>
      <c r="E1439" s="44" t="s">
        <v>25</v>
      </c>
      <c r="F1439" s="44" t="n">
        <f aca="false">ROUND(248.5/12/5*1,2)</f>
        <v>4.14</v>
      </c>
      <c r="G1439" s="34" t="n">
        <v>1.35</v>
      </c>
      <c r="H1439" s="35" t="n">
        <f aca="false">ROUND(G1439*F1439*D1439,3)</f>
        <v>35.77</v>
      </c>
      <c r="I1439" s="44" t="s">
        <v>40</v>
      </c>
    </row>
    <row r="1440" s="28" customFormat="true" ht="25.5" hidden="false" customHeight="false" outlineLevel="0" collapsed="false">
      <c r="A1440" s="40" t="s">
        <v>191</v>
      </c>
      <c r="B1440" s="41" t="s">
        <v>102</v>
      </c>
      <c r="C1440" s="42" t="s">
        <v>39</v>
      </c>
      <c r="D1440" s="44" t="n">
        <v>2</v>
      </c>
      <c r="E1440" s="44" t="s">
        <v>61</v>
      </c>
      <c r="F1440" s="44" t="n">
        <f aca="false">ROUND(248.5/12/5*5,2)</f>
        <v>20.71</v>
      </c>
      <c r="G1440" s="34" t="n">
        <v>5</v>
      </c>
      <c r="H1440" s="35" t="n">
        <f aca="false">ROUND(G1440*F1440*D1440,3)</f>
        <v>207.1</v>
      </c>
      <c r="I1440" s="44" t="s">
        <v>74</v>
      </c>
    </row>
    <row r="1441" s="28" customFormat="true" ht="25.5" hidden="false" customHeight="false" outlineLevel="0" collapsed="false">
      <c r="A1441" s="40" t="s">
        <v>64</v>
      </c>
      <c r="B1441" s="41" t="s">
        <v>65</v>
      </c>
      <c r="C1441" s="42" t="s">
        <v>24</v>
      </c>
      <c r="D1441" s="43" t="n">
        <f aca="false">ROUND(0.4*0.6,2)</f>
        <v>0.24</v>
      </c>
      <c r="E1441" s="44" t="s">
        <v>61</v>
      </c>
      <c r="F1441" s="44" t="n">
        <f aca="false">ROUND(248.5/12/5*1,2)</f>
        <v>4.14</v>
      </c>
      <c r="G1441" s="34" t="n">
        <v>1.8</v>
      </c>
      <c r="H1441" s="35" t="n">
        <f aca="false">ROUND(G1441*F1441*D1441,3)-0.001</f>
        <v>1.787</v>
      </c>
      <c r="I1441" s="44" t="s">
        <v>40</v>
      </c>
    </row>
    <row r="1442" s="28" customFormat="true" ht="25.5" hidden="false" customHeight="false" outlineLevel="0" collapsed="false">
      <c r="A1442" s="40" t="s">
        <v>89</v>
      </c>
      <c r="B1442" s="41" t="s">
        <v>106</v>
      </c>
      <c r="C1442" s="42" t="s">
        <v>39</v>
      </c>
      <c r="D1442" s="44" t="n">
        <v>2</v>
      </c>
      <c r="E1442" s="44" t="s">
        <v>47</v>
      </c>
      <c r="F1442" s="44" t="n">
        <f aca="false">ROUND(248.5/12/5*5,2)</f>
        <v>20.71</v>
      </c>
      <c r="G1442" s="34" t="n">
        <v>0.625</v>
      </c>
      <c r="H1442" s="35" t="n">
        <f aca="false">ROUND(G1442*F1442*D1442,3)</f>
        <v>25.888</v>
      </c>
      <c r="I1442" s="44" t="s">
        <v>74</v>
      </c>
    </row>
    <row r="1443" s="28" customFormat="true" ht="12.75" hidden="false" customHeight="false" outlineLevel="0" collapsed="false">
      <c r="A1443" s="53" t="s">
        <v>353</v>
      </c>
      <c r="B1443" s="41"/>
      <c r="C1443" s="66"/>
      <c r="D1443" s="66"/>
      <c r="E1443" s="66"/>
      <c r="F1443" s="66"/>
      <c r="G1443" s="73"/>
      <c r="H1443" s="35" t="n">
        <f aca="false">SUM(H1444:H1452)</f>
        <v>748.545</v>
      </c>
      <c r="I1443" s="66"/>
    </row>
    <row r="1444" s="28" customFormat="true" ht="25.5" hidden="false" customHeight="false" outlineLevel="0" collapsed="false">
      <c r="A1444" s="40" t="s">
        <v>98</v>
      </c>
      <c r="B1444" s="41" t="s">
        <v>117</v>
      </c>
      <c r="C1444" s="42" t="s">
        <v>24</v>
      </c>
      <c r="D1444" s="44" t="n">
        <v>12.6</v>
      </c>
      <c r="E1444" s="44" t="s">
        <v>51</v>
      </c>
      <c r="F1444" s="44" t="n">
        <f aca="false">ROUND(248.5/12/5*5,2)</f>
        <v>20.71</v>
      </c>
      <c r="G1444" s="34" t="n">
        <v>1.146</v>
      </c>
      <c r="H1444" s="35" t="n">
        <f aca="false">ROUND(G1444*F1444*D1444,3)</f>
        <v>299.044</v>
      </c>
      <c r="I1444" s="44" t="s">
        <v>74</v>
      </c>
    </row>
    <row r="1445" s="28" customFormat="true" ht="25.5" hidden="false" customHeight="false" outlineLevel="0" collapsed="false">
      <c r="A1445" s="40" t="s">
        <v>75</v>
      </c>
      <c r="B1445" s="41" t="s">
        <v>83</v>
      </c>
      <c r="C1445" s="42" t="s">
        <v>24</v>
      </c>
      <c r="D1445" s="44" t="n">
        <v>39.3</v>
      </c>
      <c r="E1445" s="44" t="s">
        <v>51</v>
      </c>
      <c r="F1445" s="43" t="n">
        <f aca="false">ROUND(1/3,2)</f>
        <v>0.33</v>
      </c>
      <c r="G1445" s="34" t="n">
        <v>1.7</v>
      </c>
      <c r="H1445" s="35" t="n">
        <f aca="false">ROUND(G1445*F1445*D1445,3)</f>
        <v>22.047</v>
      </c>
      <c r="I1445" s="44" t="s">
        <v>54</v>
      </c>
    </row>
    <row r="1446" s="28" customFormat="true" ht="25.5" hidden="false" customHeight="false" outlineLevel="0" collapsed="false">
      <c r="A1446" s="40" t="s">
        <v>59</v>
      </c>
      <c r="B1446" s="41" t="s">
        <v>90</v>
      </c>
      <c r="C1446" s="42" t="s">
        <v>39</v>
      </c>
      <c r="D1446" s="44" t="n">
        <v>2</v>
      </c>
      <c r="E1446" s="44" t="s">
        <v>61</v>
      </c>
      <c r="F1446" s="44" t="n">
        <f aca="false">ROUND(248.5/12/5*5,2)</f>
        <v>20.71</v>
      </c>
      <c r="G1446" s="34" t="n">
        <v>2.75</v>
      </c>
      <c r="H1446" s="35" t="n">
        <f aca="false">ROUND(G1446*F1446*D1446,3)</f>
        <v>113.905</v>
      </c>
      <c r="I1446" s="44" t="s">
        <v>74</v>
      </c>
    </row>
    <row r="1447" s="28" customFormat="true" ht="25.5" hidden="false" customHeight="false" outlineLevel="0" collapsed="false">
      <c r="A1447" s="40" t="s">
        <v>27</v>
      </c>
      <c r="B1447" s="41" t="s">
        <v>28</v>
      </c>
      <c r="C1447" s="42" t="s">
        <v>24</v>
      </c>
      <c r="D1447" s="67" t="n">
        <f aca="false">0.5*2*4</f>
        <v>4</v>
      </c>
      <c r="E1447" s="44" t="s">
        <v>29</v>
      </c>
      <c r="F1447" s="44" t="n">
        <f aca="false">ROUND(2/12,2)</f>
        <v>0.17</v>
      </c>
      <c r="G1447" s="34" t="n">
        <v>2.33</v>
      </c>
      <c r="H1447" s="35" t="n">
        <f aca="false">ROUND(G1447*F1447*D1447,3)</f>
        <v>1.584</v>
      </c>
      <c r="I1447" s="44" t="s">
        <v>30</v>
      </c>
    </row>
    <row r="1448" s="28" customFormat="true" ht="25.5" hidden="false" customHeight="false" outlineLevel="0" collapsed="false">
      <c r="A1448" s="40" t="s">
        <v>34</v>
      </c>
      <c r="B1448" s="41" t="s">
        <v>100</v>
      </c>
      <c r="C1448" s="42" t="s">
        <v>24</v>
      </c>
      <c r="D1448" s="43" t="n">
        <f aca="false">0.8*2*2*2</f>
        <v>6.4</v>
      </c>
      <c r="E1448" s="44" t="s">
        <v>25</v>
      </c>
      <c r="F1448" s="44" t="n">
        <f aca="false">ROUND(248.5/12/5*1,2)</f>
        <v>4.14</v>
      </c>
      <c r="G1448" s="34" t="n">
        <v>1.35</v>
      </c>
      <c r="H1448" s="35" t="n">
        <f aca="false">ROUND(G1448*F1448*D1448,3)</f>
        <v>35.77</v>
      </c>
      <c r="I1448" s="44" t="s">
        <v>40</v>
      </c>
    </row>
    <row r="1449" s="28" customFormat="true" ht="25.5" hidden="false" customHeight="false" outlineLevel="0" collapsed="false">
      <c r="A1449" s="40" t="s">
        <v>101</v>
      </c>
      <c r="B1449" s="41" t="s">
        <v>123</v>
      </c>
      <c r="C1449" s="42" t="s">
        <v>39</v>
      </c>
      <c r="D1449" s="44" t="n">
        <v>1</v>
      </c>
      <c r="E1449" s="44" t="s">
        <v>61</v>
      </c>
      <c r="F1449" s="44" t="n">
        <f aca="false">ROUND(248.5/12/5*5,2)</f>
        <v>20.71</v>
      </c>
      <c r="G1449" s="34" t="n">
        <v>2</v>
      </c>
      <c r="H1449" s="35" t="n">
        <f aca="false">ROUND(G1449*F1449*D1449,3)</f>
        <v>41.42</v>
      </c>
      <c r="I1449" s="44" t="s">
        <v>74</v>
      </c>
    </row>
    <row r="1450" s="28" customFormat="true" ht="25.5" hidden="false" customHeight="false" outlineLevel="0" collapsed="false">
      <c r="A1450" s="40" t="s">
        <v>191</v>
      </c>
      <c r="B1450" s="41" t="s">
        <v>102</v>
      </c>
      <c r="C1450" s="42" t="s">
        <v>39</v>
      </c>
      <c r="D1450" s="44" t="n">
        <v>2</v>
      </c>
      <c r="E1450" s="44" t="s">
        <v>61</v>
      </c>
      <c r="F1450" s="44" t="n">
        <f aca="false">ROUND(248.5/12/5*5,2)</f>
        <v>20.71</v>
      </c>
      <c r="G1450" s="34" t="n">
        <v>5</v>
      </c>
      <c r="H1450" s="35" t="n">
        <f aca="false">ROUND(G1450*F1450*D1450,3)</f>
        <v>207.1</v>
      </c>
      <c r="I1450" s="44" t="s">
        <v>74</v>
      </c>
    </row>
    <row r="1451" s="28" customFormat="true" ht="25.5" hidden="false" customHeight="false" outlineLevel="0" collapsed="false">
      <c r="A1451" s="40" t="s">
        <v>64</v>
      </c>
      <c r="B1451" s="41" t="s">
        <v>65</v>
      </c>
      <c r="C1451" s="42" t="s">
        <v>24</v>
      </c>
      <c r="D1451" s="43" t="n">
        <f aca="false">ROUND(0.4*0.6,2)</f>
        <v>0.24</v>
      </c>
      <c r="E1451" s="44" t="s">
        <v>61</v>
      </c>
      <c r="F1451" s="44" t="n">
        <f aca="false">ROUND(248.5/12/5*1,2)</f>
        <v>4.14</v>
      </c>
      <c r="G1451" s="34" t="n">
        <v>1.8</v>
      </c>
      <c r="H1451" s="35" t="n">
        <f aca="false">ROUND(G1451*F1451*D1451,3)-0.001</f>
        <v>1.787</v>
      </c>
      <c r="I1451" s="44" t="s">
        <v>40</v>
      </c>
    </row>
    <row r="1452" s="28" customFormat="true" ht="25.5" hidden="false" customHeight="false" outlineLevel="0" collapsed="false">
      <c r="A1452" s="40" t="s">
        <v>89</v>
      </c>
      <c r="B1452" s="41" t="s">
        <v>106</v>
      </c>
      <c r="C1452" s="42" t="s">
        <v>39</v>
      </c>
      <c r="D1452" s="44" t="n">
        <v>2</v>
      </c>
      <c r="E1452" s="44" t="s">
        <v>47</v>
      </c>
      <c r="F1452" s="44" t="n">
        <f aca="false">ROUND(248.5/12/5*5,2)</f>
        <v>20.71</v>
      </c>
      <c r="G1452" s="34" t="n">
        <v>0.625</v>
      </c>
      <c r="H1452" s="35" t="n">
        <f aca="false">ROUND(G1452*F1452*D1452,3)</f>
        <v>25.888</v>
      </c>
      <c r="I1452" s="44" t="s">
        <v>74</v>
      </c>
    </row>
    <row r="1453" s="28" customFormat="true" ht="12.75" hidden="false" customHeight="false" outlineLevel="0" collapsed="false">
      <c r="A1453" s="53" t="s">
        <v>354</v>
      </c>
      <c r="B1453" s="41"/>
      <c r="C1453" s="66"/>
      <c r="D1453" s="66"/>
      <c r="E1453" s="66"/>
      <c r="F1453" s="66"/>
      <c r="G1453" s="73"/>
      <c r="H1453" s="35" t="n">
        <f aca="false">SUM(H1454:H1458)</f>
        <v>68.996</v>
      </c>
      <c r="I1453" s="66"/>
    </row>
    <row r="1454" s="28" customFormat="true" ht="25.5" hidden="false" customHeight="false" outlineLevel="0" collapsed="false">
      <c r="A1454" s="40" t="s">
        <v>49</v>
      </c>
      <c r="B1454" s="41" t="s">
        <v>355</v>
      </c>
      <c r="C1454" s="42" t="s">
        <v>24</v>
      </c>
      <c r="D1454" s="43" t="n">
        <f aca="false">5.5*2</f>
        <v>11</v>
      </c>
      <c r="E1454" s="44" t="s">
        <v>51</v>
      </c>
      <c r="F1454" s="44" t="n">
        <f aca="false">ROUND(248.5/12/5*2,2)</f>
        <v>8.28</v>
      </c>
      <c r="G1454" s="34" t="n">
        <v>0.574</v>
      </c>
      <c r="H1454" s="35" t="n">
        <f aca="false">ROUND(G1454*F1454*D1454,3)</f>
        <v>52.28</v>
      </c>
      <c r="I1454" s="44" t="s">
        <v>110</v>
      </c>
    </row>
    <row r="1455" s="28" customFormat="true" ht="25.5" hidden="false" customHeight="false" outlineLevel="0" collapsed="false">
      <c r="A1455" s="40" t="s">
        <v>34</v>
      </c>
      <c r="B1455" s="41" t="s">
        <v>35</v>
      </c>
      <c r="C1455" s="42" t="s">
        <v>24</v>
      </c>
      <c r="D1455" s="43" t="n">
        <f aca="false">0.8*2*2</f>
        <v>3.2</v>
      </c>
      <c r="E1455" s="44" t="s">
        <v>25</v>
      </c>
      <c r="F1455" s="44" t="n">
        <v>1</v>
      </c>
      <c r="G1455" s="34" t="n">
        <v>1.35</v>
      </c>
      <c r="H1455" s="35" t="n">
        <f aca="false">ROUND(G1455*F1455*D1455,3)</f>
        <v>4.32</v>
      </c>
      <c r="I1455" s="44" t="s">
        <v>36</v>
      </c>
    </row>
    <row r="1456" s="30" customFormat="true" ht="25.5" hidden="false" customHeight="false" outlineLevel="0" collapsed="false">
      <c r="A1456" s="40" t="s">
        <v>31</v>
      </c>
      <c r="B1456" s="41" t="s">
        <v>32</v>
      </c>
      <c r="C1456" s="42" t="s">
        <v>24</v>
      </c>
      <c r="D1456" s="43" t="n">
        <f aca="false">0.4*2.5*1</f>
        <v>1</v>
      </c>
      <c r="E1456" s="44" t="s">
        <v>25</v>
      </c>
      <c r="F1456" s="44" t="n">
        <v>2</v>
      </c>
      <c r="G1456" s="34" t="n">
        <v>1.15</v>
      </c>
      <c r="H1456" s="35" t="n">
        <f aca="false">ROUND(G1456*F1456*D1456,3)</f>
        <v>2.3</v>
      </c>
      <c r="I1456" s="44" t="s">
        <v>33</v>
      </c>
    </row>
    <row r="1457" s="28" customFormat="true" ht="25.5" hidden="false" customHeight="false" outlineLevel="0" collapsed="false">
      <c r="A1457" s="40" t="s">
        <v>27</v>
      </c>
      <c r="B1457" s="41" t="s">
        <v>28</v>
      </c>
      <c r="C1457" s="42" t="s">
        <v>24</v>
      </c>
      <c r="D1457" s="67" t="n">
        <f aca="false">2.5*2*4</f>
        <v>20</v>
      </c>
      <c r="E1457" s="44" t="s">
        <v>29</v>
      </c>
      <c r="F1457" s="44" t="n">
        <f aca="false">ROUND(2/12,2)</f>
        <v>0.17</v>
      </c>
      <c r="G1457" s="34" t="n">
        <v>2.33</v>
      </c>
      <c r="H1457" s="35" t="n">
        <f aca="false">ROUND(G1457*F1457*D1457,3)</f>
        <v>7.922</v>
      </c>
      <c r="I1457" s="44" t="s">
        <v>30</v>
      </c>
    </row>
    <row r="1458" s="28" customFormat="true" ht="25.5" hidden="false" customHeight="false" outlineLevel="0" collapsed="false">
      <c r="A1458" s="40" t="s">
        <v>45</v>
      </c>
      <c r="B1458" s="41" t="s">
        <v>137</v>
      </c>
      <c r="C1458" s="42" t="s">
        <v>39</v>
      </c>
      <c r="D1458" s="60" t="n">
        <v>1</v>
      </c>
      <c r="E1458" s="44" t="s">
        <v>47</v>
      </c>
      <c r="F1458" s="44" t="n">
        <f aca="false">ROUND(248.5/12/5*1,2)</f>
        <v>4.14</v>
      </c>
      <c r="G1458" s="34" t="n">
        <v>0.525</v>
      </c>
      <c r="H1458" s="35" t="n">
        <f aca="false">ROUND(G1458*F1458*D1458,3)</f>
        <v>2.174</v>
      </c>
      <c r="I1458" s="44" t="s">
        <v>40</v>
      </c>
    </row>
    <row r="1459" s="28" customFormat="true" ht="12.75" hidden="false" customHeight="false" outlineLevel="0" collapsed="false">
      <c r="A1459" s="53" t="s">
        <v>356</v>
      </c>
      <c r="B1459" s="41"/>
      <c r="C1459" s="66"/>
      <c r="D1459" s="66"/>
      <c r="E1459" s="66"/>
      <c r="F1459" s="66"/>
      <c r="G1459" s="73"/>
      <c r="H1459" s="35" t="n">
        <f aca="false">SUM(H1460:H1461)</f>
        <v>414.621</v>
      </c>
      <c r="I1459" s="66"/>
    </row>
    <row r="1460" s="28" customFormat="true" ht="25.5" hidden="false" customHeight="false" outlineLevel="0" collapsed="false">
      <c r="A1460" s="40" t="s">
        <v>34</v>
      </c>
      <c r="B1460" s="41" t="s">
        <v>100</v>
      </c>
      <c r="C1460" s="42" t="s">
        <v>24</v>
      </c>
      <c r="D1460" s="43" t="n">
        <f aca="false">1.6*2*3</f>
        <v>9.6</v>
      </c>
      <c r="E1460" s="44" t="s">
        <v>25</v>
      </c>
      <c r="F1460" s="44" t="n">
        <f aca="false">ROUND(248.5/12/5*1,2)</f>
        <v>4.14</v>
      </c>
      <c r="G1460" s="34" t="n">
        <v>1.35</v>
      </c>
      <c r="H1460" s="35" t="n">
        <f aca="false">ROUND(G1460*F1460*D1460,3)</f>
        <v>53.654</v>
      </c>
      <c r="I1460" s="44" t="s">
        <v>40</v>
      </c>
    </row>
    <row r="1461" s="28" customFormat="true" ht="25.5" hidden="false" customHeight="false" outlineLevel="0" collapsed="false">
      <c r="A1461" s="40" t="s">
        <v>357</v>
      </c>
      <c r="B1461" s="41" t="s">
        <v>157</v>
      </c>
      <c r="C1461" s="42" t="s">
        <v>24</v>
      </c>
      <c r="D1461" s="74" t="n">
        <f aca="false">2*30</f>
        <v>60</v>
      </c>
      <c r="E1461" s="44" t="s">
        <v>51</v>
      </c>
      <c r="F1461" s="44" t="n">
        <f aca="false">ROUND(248.5/12/5*3,2)</f>
        <v>12.43</v>
      </c>
      <c r="G1461" s="34" t="n">
        <v>0.484</v>
      </c>
      <c r="H1461" s="35" t="n">
        <f aca="false">ROUND(G1461*F1461*D1461,3)</f>
        <v>360.967</v>
      </c>
      <c r="I1461" s="44" t="s">
        <v>26</v>
      </c>
    </row>
    <row r="1462" s="28" customFormat="true" ht="12.75" hidden="false" customHeight="false" outlineLevel="0" collapsed="false">
      <c r="A1462" s="40" t="s">
        <v>358</v>
      </c>
      <c r="B1462" s="41"/>
      <c r="C1462" s="66"/>
      <c r="D1462" s="66"/>
      <c r="E1462" s="66"/>
      <c r="F1462" s="66"/>
      <c r="G1462" s="73"/>
      <c r="H1462" s="35" t="n">
        <f aca="false">SUM(H1463:H1469)</f>
        <v>635.441</v>
      </c>
      <c r="I1462" s="66"/>
    </row>
    <row r="1463" s="28" customFormat="true" ht="25.5" hidden="false" customHeight="false" outlineLevel="0" collapsed="false">
      <c r="A1463" s="40" t="s">
        <v>98</v>
      </c>
      <c r="B1463" s="41" t="s">
        <v>117</v>
      </c>
      <c r="C1463" s="42" t="s">
        <v>24</v>
      </c>
      <c r="D1463" s="44" t="n">
        <v>12.6</v>
      </c>
      <c r="E1463" s="44" t="s">
        <v>51</v>
      </c>
      <c r="F1463" s="44" t="n">
        <f aca="false">ROUND(248.5/12/5*5,2)</f>
        <v>20.71</v>
      </c>
      <c r="G1463" s="34" t="n">
        <v>1.146</v>
      </c>
      <c r="H1463" s="35" t="n">
        <f aca="false">ROUND(G1463*F1463*D1463,3)</f>
        <v>299.044</v>
      </c>
      <c r="I1463" s="44" t="s">
        <v>74</v>
      </c>
    </row>
    <row r="1464" s="28" customFormat="true" ht="25.5" hidden="false" customHeight="false" outlineLevel="0" collapsed="false">
      <c r="A1464" s="40" t="s">
        <v>75</v>
      </c>
      <c r="B1464" s="41" t="s">
        <v>83</v>
      </c>
      <c r="C1464" s="42" t="s">
        <v>24</v>
      </c>
      <c r="D1464" s="44" t="n">
        <v>39.3</v>
      </c>
      <c r="E1464" s="44" t="s">
        <v>51</v>
      </c>
      <c r="F1464" s="43" t="n">
        <f aca="false">ROUND(1/3,2)</f>
        <v>0.33</v>
      </c>
      <c r="G1464" s="34" t="n">
        <v>1.7</v>
      </c>
      <c r="H1464" s="35" t="n">
        <f aca="false">ROUND(G1464*F1464*D1464,3)</f>
        <v>22.047</v>
      </c>
      <c r="I1464" s="44" t="s">
        <v>54</v>
      </c>
    </row>
    <row r="1465" s="28" customFormat="true" ht="25.5" hidden="false" customHeight="false" outlineLevel="0" collapsed="false">
      <c r="A1465" s="40" t="s">
        <v>59</v>
      </c>
      <c r="B1465" s="41" t="s">
        <v>90</v>
      </c>
      <c r="C1465" s="42" t="s">
        <v>39</v>
      </c>
      <c r="D1465" s="44" t="n">
        <v>1</v>
      </c>
      <c r="E1465" s="44" t="s">
        <v>61</v>
      </c>
      <c r="F1465" s="44" t="n">
        <f aca="false">ROUND(248.5/12/5*5,2)</f>
        <v>20.71</v>
      </c>
      <c r="G1465" s="34" t="n">
        <v>2.75</v>
      </c>
      <c r="H1465" s="35" t="n">
        <f aca="false">ROUND(G1465*F1465*D1465,3)</f>
        <v>56.953</v>
      </c>
      <c r="I1465" s="44" t="s">
        <v>74</v>
      </c>
    </row>
    <row r="1466" s="28" customFormat="true" ht="25.5" hidden="false" customHeight="false" outlineLevel="0" collapsed="false">
      <c r="A1466" s="40" t="s">
        <v>27</v>
      </c>
      <c r="B1466" s="41" t="s">
        <v>28</v>
      </c>
      <c r="C1466" s="42" t="s">
        <v>24</v>
      </c>
      <c r="D1466" s="67" t="n">
        <f aca="false">0.5*2*4</f>
        <v>4</v>
      </c>
      <c r="E1466" s="44" t="s">
        <v>29</v>
      </c>
      <c r="F1466" s="44" t="n">
        <f aca="false">ROUND(2/12,2)</f>
        <v>0.17</v>
      </c>
      <c r="G1466" s="34" t="n">
        <v>2.33</v>
      </c>
      <c r="H1466" s="35" t="n">
        <f aca="false">ROUND(G1466*F1466*D1466,3)</f>
        <v>1.584</v>
      </c>
      <c r="I1466" s="44" t="s">
        <v>30</v>
      </c>
    </row>
    <row r="1467" s="28" customFormat="true" ht="25.5" hidden="false" customHeight="false" outlineLevel="0" collapsed="false">
      <c r="A1467" s="40" t="s">
        <v>34</v>
      </c>
      <c r="B1467" s="41" t="s">
        <v>100</v>
      </c>
      <c r="C1467" s="42" t="s">
        <v>24</v>
      </c>
      <c r="D1467" s="43" t="n">
        <f aca="false">1.6*2*2</f>
        <v>6.4</v>
      </c>
      <c r="E1467" s="44" t="s">
        <v>25</v>
      </c>
      <c r="F1467" s="44" t="n">
        <f aca="false">ROUND(248.5/12/5*1,2)</f>
        <v>4.14</v>
      </c>
      <c r="G1467" s="34" t="n">
        <v>1.35</v>
      </c>
      <c r="H1467" s="35" t="n">
        <f aca="false">ROUND(G1467*F1467*D1467,3)</f>
        <v>35.77</v>
      </c>
      <c r="I1467" s="44" t="s">
        <v>40</v>
      </c>
    </row>
    <row r="1468" s="28" customFormat="true" ht="25.5" hidden="false" customHeight="false" outlineLevel="0" collapsed="false">
      <c r="A1468" s="40" t="s">
        <v>191</v>
      </c>
      <c r="B1468" s="41" t="s">
        <v>102</v>
      </c>
      <c r="C1468" s="42" t="s">
        <v>39</v>
      </c>
      <c r="D1468" s="44" t="n">
        <v>2</v>
      </c>
      <c r="E1468" s="44" t="s">
        <v>61</v>
      </c>
      <c r="F1468" s="44" t="n">
        <f aca="false">ROUND(248.5/12/5*5,2)</f>
        <v>20.71</v>
      </c>
      <c r="G1468" s="34" t="n">
        <v>5</v>
      </c>
      <c r="H1468" s="35" t="n">
        <f aca="false">ROUND(G1468*F1468*D1468,3)</f>
        <v>207.1</v>
      </c>
      <c r="I1468" s="44" t="s">
        <v>74</v>
      </c>
    </row>
    <row r="1469" s="28" customFormat="true" ht="25.5" hidden="false" customHeight="false" outlineLevel="0" collapsed="false">
      <c r="A1469" s="40" t="s">
        <v>89</v>
      </c>
      <c r="B1469" s="41" t="s">
        <v>106</v>
      </c>
      <c r="C1469" s="42" t="s">
        <v>39</v>
      </c>
      <c r="D1469" s="44" t="n">
        <v>1</v>
      </c>
      <c r="E1469" s="44" t="s">
        <v>47</v>
      </c>
      <c r="F1469" s="44" t="n">
        <f aca="false">ROUND(248.5/12/5*5,2)</f>
        <v>20.71</v>
      </c>
      <c r="G1469" s="34" t="n">
        <v>0.625</v>
      </c>
      <c r="H1469" s="35" t="n">
        <f aca="false">ROUND(G1469*F1469*D1469,3)-0.001</f>
        <v>12.943</v>
      </c>
      <c r="I1469" s="44" t="s">
        <v>74</v>
      </c>
    </row>
    <row r="1470" s="28" customFormat="true" ht="12.75" hidden="false" customHeight="false" outlineLevel="0" collapsed="false">
      <c r="A1470" s="53" t="s">
        <v>359</v>
      </c>
      <c r="B1470" s="41"/>
      <c r="C1470" s="66"/>
      <c r="D1470" s="66"/>
      <c r="E1470" s="66"/>
      <c r="F1470" s="66"/>
      <c r="G1470" s="73"/>
      <c r="H1470" s="35" t="n">
        <f aca="false">SUM(H1471:H1476)</f>
        <v>157.565</v>
      </c>
      <c r="I1470" s="66"/>
    </row>
    <row r="1471" s="28" customFormat="true" ht="25.5" hidden="false" customHeight="false" outlineLevel="0" collapsed="false">
      <c r="A1471" s="40" t="s">
        <v>98</v>
      </c>
      <c r="B1471" s="41" t="s">
        <v>50</v>
      </c>
      <c r="C1471" s="42" t="s">
        <v>24</v>
      </c>
      <c r="D1471" s="44" t="n">
        <f aca="false">3.3*5.7</f>
        <v>18.81</v>
      </c>
      <c r="E1471" s="44" t="s">
        <v>51</v>
      </c>
      <c r="F1471" s="44" t="n">
        <f aca="false">ROUND(248.5/12/5*3,2)</f>
        <v>12.43</v>
      </c>
      <c r="G1471" s="34" t="n">
        <v>0.574</v>
      </c>
      <c r="H1471" s="35" t="n">
        <f aca="false">ROUND(G1471*F1471*D1471,3)</f>
        <v>134.206</v>
      </c>
      <c r="I1471" s="44" t="s">
        <v>26</v>
      </c>
    </row>
    <row r="1472" s="28" customFormat="true" ht="25.5" hidden="false" customHeight="false" outlineLevel="0" collapsed="false">
      <c r="A1472" s="40" t="s">
        <v>27</v>
      </c>
      <c r="B1472" s="41" t="s">
        <v>28</v>
      </c>
      <c r="C1472" s="42" t="s">
        <v>24</v>
      </c>
      <c r="D1472" s="67" t="n">
        <f aca="false">2.5*2*4</f>
        <v>20</v>
      </c>
      <c r="E1472" s="44" t="s">
        <v>29</v>
      </c>
      <c r="F1472" s="44" t="n">
        <f aca="false">ROUND(2/12,2)</f>
        <v>0.17</v>
      </c>
      <c r="G1472" s="34" t="n">
        <v>2.33</v>
      </c>
      <c r="H1472" s="35" t="n">
        <f aca="false">ROUND(G1472*F1472*D1472,3)</f>
        <v>7.922</v>
      </c>
      <c r="I1472" s="44" t="s">
        <v>30</v>
      </c>
    </row>
    <row r="1473" s="30" customFormat="true" ht="25.5" hidden="false" customHeight="false" outlineLevel="0" collapsed="false">
      <c r="A1473" s="40" t="s">
        <v>31</v>
      </c>
      <c r="B1473" s="41" t="s">
        <v>32</v>
      </c>
      <c r="C1473" s="42" t="s">
        <v>24</v>
      </c>
      <c r="D1473" s="43" t="n">
        <f aca="false">0.4*2.5*1</f>
        <v>1</v>
      </c>
      <c r="E1473" s="44" t="s">
        <v>25</v>
      </c>
      <c r="F1473" s="44" t="n">
        <v>2</v>
      </c>
      <c r="G1473" s="34" t="n">
        <v>1.15</v>
      </c>
      <c r="H1473" s="35" t="n">
        <f aca="false">ROUND(G1473*F1473*D1473,3)</f>
        <v>2.3</v>
      </c>
      <c r="I1473" s="44" t="s">
        <v>33</v>
      </c>
    </row>
    <row r="1474" s="28" customFormat="true" ht="25.5" hidden="false" customHeight="false" outlineLevel="0" collapsed="false">
      <c r="A1474" s="40" t="s">
        <v>34</v>
      </c>
      <c r="B1474" s="41" t="s">
        <v>35</v>
      </c>
      <c r="C1474" s="42" t="s">
        <v>24</v>
      </c>
      <c r="D1474" s="43" t="n">
        <f aca="false">0.8*2*2</f>
        <v>3.2</v>
      </c>
      <c r="E1474" s="44" t="s">
        <v>25</v>
      </c>
      <c r="F1474" s="44" t="n">
        <v>1</v>
      </c>
      <c r="G1474" s="34" t="n">
        <v>1.35</v>
      </c>
      <c r="H1474" s="35" t="n">
        <f aca="false">ROUND(G1474*F1474*D1474,3)</f>
        <v>4.32</v>
      </c>
      <c r="I1474" s="44" t="s">
        <v>36</v>
      </c>
    </row>
    <row r="1475" s="28" customFormat="true" ht="25.5" hidden="false" customHeight="false" outlineLevel="0" collapsed="false">
      <c r="A1475" s="40" t="s">
        <v>43</v>
      </c>
      <c r="B1475" s="41" t="s">
        <v>44</v>
      </c>
      <c r="C1475" s="42" t="s">
        <v>39</v>
      </c>
      <c r="D1475" s="44" t="n">
        <v>1</v>
      </c>
      <c r="E1475" s="44" t="s">
        <v>25</v>
      </c>
      <c r="F1475" s="44" t="n">
        <f aca="false">ROUND(248.5/12/5*1,2)</f>
        <v>4.14</v>
      </c>
      <c r="G1475" s="34" t="n">
        <v>1.05</v>
      </c>
      <c r="H1475" s="35" t="n">
        <f aca="false">ROUND(G1475*F1475*D1475,3)</f>
        <v>4.347</v>
      </c>
      <c r="I1475" s="44" t="s">
        <v>40</v>
      </c>
    </row>
    <row r="1476" s="28" customFormat="true" ht="25.5" hidden="false" customHeight="false" outlineLevel="0" collapsed="false">
      <c r="A1476" s="40" t="s">
        <v>64</v>
      </c>
      <c r="B1476" s="41" t="s">
        <v>65</v>
      </c>
      <c r="C1476" s="42" t="s">
        <v>24</v>
      </c>
      <c r="D1476" s="43" t="n">
        <v>0.6</v>
      </c>
      <c r="E1476" s="44" t="s">
        <v>61</v>
      </c>
      <c r="F1476" s="44" t="n">
        <f aca="false">ROUND(248.5/12/5*1,2)</f>
        <v>4.14</v>
      </c>
      <c r="G1476" s="34" t="n">
        <v>1.8</v>
      </c>
      <c r="H1476" s="35" t="n">
        <f aca="false">ROUND(G1476*F1476*D1476,3)-0.001</f>
        <v>4.47</v>
      </c>
      <c r="I1476" s="44" t="s">
        <v>40</v>
      </c>
    </row>
    <row r="1477" s="28" customFormat="true" ht="12.75" hidden="false" customHeight="false" outlineLevel="0" collapsed="false">
      <c r="A1477" s="53" t="s">
        <v>360</v>
      </c>
      <c r="B1477" s="41"/>
      <c r="C1477" s="66"/>
      <c r="D1477" s="66"/>
      <c r="E1477" s="66"/>
      <c r="F1477" s="66"/>
      <c r="G1477" s="73"/>
      <c r="H1477" s="35" t="n">
        <f aca="false">SUM(H1478:H1486)</f>
        <v>164.985</v>
      </c>
      <c r="I1477" s="66"/>
    </row>
    <row r="1478" s="28" customFormat="true" ht="25.5" hidden="false" customHeight="false" outlineLevel="0" collapsed="false">
      <c r="A1478" s="40" t="s">
        <v>22</v>
      </c>
      <c r="B1478" s="41" t="s">
        <v>50</v>
      </c>
      <c r="C1478" s="42" t="s">
        <v>24</v>
      </c>
      <c r="D1478" s="74" t="n">
        <f aca="false">3.3*5.7</f>
        <v>18.81</v>
      </c>
      <c r="E1478" s="44" t="s">
        <v>51</v>
      </c>
      <c r="F1478" s="44" t="n">
        <f aca="false">ROUND(248.5/12/5*3,2)</f>
        <v>12.43</v>
      </c>
      <c r="G1478" s="34" t="n">
        <v>0.574</v>
      </c>
      <c r="H1478" s="35" t="n">
        <f aca="false">ROUND(G1478*F1478*D1478,3)</f>
        <v>134.206</v>
      </c>
      <c r="I1478" s="44" t="s">
        <v>26</v>
      </c>
    </row>
    <row r="1479" s="28" customFormat="true" ht="25.5" hidden="false" customHeight="false" outlineLevel="0" collapsed="false">
      <c r="A1479" s="40" t="s">
        <v>27</v>
      </c>
      <c r="B1479" s="41" t="s">
        <v>28</v>
      </c>
      <c r="C1479" s="42" t="s">
        <v>24</v>
      </c>
      <c r="D1479" s="74" t="n">
        <f aca="false">2.5*2*4</f>
        <v>20</v>
      </c>
      <c r="E1479" s="44" t="s">
        <v>29</v>
      </c>
      <c r="F1479" s="44" t="n">
        <f aca="false">ROUND(2/12,2)</f>
        <v>0.17</v>
      </c>
      <c r="G1479" s="34" t="n">
        <v>2.33</v>
      </c>
      <c r="H1479" s="35" t="n">
        <f aca="false">ROUND(G1479*F1479*D1479,3)</f>
        <v>7.922</v>
      </c>
      <c r="I1479" s="44" t="s">
        <v>30</v>
      </c>
    </row>
    <row r="1480" s="30" customFormat="true" ht="25.5" hidden="false" customHeight="false" outlineLevel="0" collapsed="false">
      <c r="A1480" s="40" t="s">
        <v>31</v>
      </c>
      <c r="B1480" s="41" t="s">
        <v>32</v>
      </c>
      <c r="C1480" s="42" t="s">
        <v>24</v>
      </c>
      <c r="D1480" s="43" t="n">
        <f aca="false">0.4*2.5*1</f>
        <v>1</v>
      </c>
      <c r="E1480" s="44" t="s">
        <v>25</v>
      </c>
      <c r="F1480" s="44" t="n">
        <v>2</v>
      </c>
      <c r="G1480" s="34" t="n">
        <v>1.15</v>
      </c>
      <c r="H1480" s="35" t="n">
        <f aca="false">ROUND(G1480*F1480*D1480,3)</f>
        <v>2.3</v>
      </c>
      <c r="I1480" s="44" t="s">
        <v>33</v>
      </c>
    </row>
    <row r="1481" s="28" customFormat="true" ht="25.5" hidden="false" customHeight="false" outlineLevel="0" collapsed="false">
      <c r="A1481" s="40" t="s">
        <v>41</v>
      </c>
      <c r="B1481" s="41" t="s">
        <v>262</v>
      </c>
      <c r="C1481" s="42" t="s">
        <v>39</v>
      </c>
      <c r="D1481" s="78" t="n">
        <v>3</v>
      </c>
      <c r="E1481" s="44" t="s">
        <v>25</v>
      </c>
      <c r="F1481" s="44" t="n">
        <v>1</v>
      </c>
      <c r="G1481" s="34" t="n">
        <v>1.25</v>
      </c>
      <c r="H1481" s="35" t="n">
        <f aca="false">ROUND(G1481*F1481*D1481,3)</f>
        <v>3.75</v>
      </c>
      <c r="I1481" s="44" t="s">
        <v>36</v>
      </c>
    </row>
    <row r="1482" s="28" customFormat="true" ht="25.5" hidden="false" customHeight="false" outlineLevel="0" collapsed="false">
      <c r="A1482" s="40" t="s">
        <v>43</v>
      </c>
      <c r="B1482" s="41" t="s">
        <v>44</v>
      </c>
      <c r="C1482" s="42" t="s">
        <v>39</v>
      </c>
      <c r="D1482" s="44" t="n">
        <v>1</v>
      </c>
      <c r="E1482" s="44" t="s">
        <v>25</v>
      </c>
      <c r="F1482" s="44" t="n">
        <f aca="false">ROUND(248.5/12/5*1,2)</f>
        <v>4.14</v>
      </c>
      <c r="G1482" s="34" t="n">
        <v>1.05</v>
      </c>
      <c r="H1482" s="35" t="n">
        <f aca="false">ROUND(G1482*F1482*D1482,3)</f>
        <v>4.347</v>
      </c>
      <c r="I1482" s="44" t="s">
        <v>40</v>
      </c>
    </row>
    <row r="1483" s="28" customFormat="true" ht="25.5" hidden="false" customHeight="false" outlineLevel="0" collapsed="false">
      <c r="A1483" s="40" t="s">
        <v>34</v>
      </c>
      <c r="B1483" s="41" t="s">
        <v>35</v>
      </c>
      <c r="C1483" s="42" t="s">
        <v>24</v>
      </c>
      <c r="D1483" s="43" t="n">
        <f aca="false">1.6*2</f>
        <v>3.2</v>
      </c>
      <c r="E1483" s="44" t="s">
        <v>25</v>
      </c>
      <c r="F1483" s="44" t="n">
        <v>1</v>
      </c>
      <c r="G1483" s="34" t="n">
        <v>1.35</v>
      </c>
      <c r="H1483" s="35" t="n">
        <f aca="false">ROUND(G1483*F1483*D1483,3)</f>
        <v>4.32</v>
      </c>
      <c r="I1483" s="44" t="s">
        <v>36</v>
      </c>
    </row>
    <row r="1484" s="28" customFormat="true" ht="25.5" hidden="false" customHeight="false" outlineLevel="0" collapsed="false">
      <c r="A1484" s="40" t="s">
        <v>64</v>
      </c>
      <c r="B1484" s="41" t="s">
        <v>65</v>
      </c>
      <c r="C1484" s="42" t="s">
        <v>24</v>
      </c>
      <c r="D1484" s="43" t="n">
        <f aca="false">ROUND(0.4*0.4,2)</f>
        <v>0.16</v>
      </c>
      <c r="E1484" s="44" t="s">
        <v>61</v>
      </c>
      <c r="F1484" s="44" t="n">
        <f aca="false">ROUND(248.5/12/5*1,2)</f>
        <v>4.14</v>
      </c>
      <c r="G1484" s="34" t="n">
        <v>1.8</v>
      </c>
      <c r="H1484" s="35" t="n">
        <f aca="false">ROUND(G1484*F1484*D1484,3)</f>
        <v>1.192</v>
      </c>
      <c r="I1484" s="44" t="s">
        <v>40</v>
      </c>
    </row>
    <row r="1485" s="28" customFormat="true" ht="25.5" hidden="false" customHeight="false" outlineLevel="0" collapsed="false">
      <c r="A1485" s="40" t="s">
        <v>52</v>
      </c>
      <c r="B1485" s="41" t="s">
        <v>53</v>
      </c>
      <c r="C1485" s="42" t="s">
        <v>24</v>
      </c>
      <c r="D1485" s="43" t="n">
        <v>0.8</v>
      </c>
      <c r="E1485" s="44" t="s">
        <v>25</v>
      </c>
      <c r="F1485" s="44" t="n">
        <f aca="false">ROUND(1/3,2)</f>
        <v>0.33</v>
      </c>
      <c r="G1485" s="34" t="n">
        <v>1.6</v>
      </c>
      <c r="H1485" s="35" t="n">
        <f aca="false">ROUND(G1485*F1485*D1485,3)</f>
        <v>0.422</v>
      </c>
      <c r="I1485" s="44" t="s">
        <v>54</v>
      </c>
    </row>
    <row r="1486" s="28" customFormat="true" ht="25.5" hidden="false" customHeight="false" outlineLevel="0" collapsed="false">
      <c r="A1486" s="40" t="s">
        <v>45</v>
      </c>
      <c r="B1486" s="41" t="s">
        <v>46</v>
      </c>
      <c r="C1486" s="42" t="s">
        <v>39</v>
      </c>
      <c r="D1486" s="60" t="n">
        <v>1</v>
      </c>
      <c r="E1486" s="44" t="s">
        <v>47</v>
      </c>
      <c r="F1486" s="44" t="n">
        <f aca="false">ROUND(248.5/12/5*3,2)</f>
        <v>12.43</v>
      </c>
      <c r="G1486" s="34" t="n">
        <v>0.525</v>
      </c>
      <c r="H1486" s="35" t="n">
        <f aca="false">ROUND(G1486*F1486*D1486,3)</f>
        <v>6.526</v>
      </c>
      <c r="I1486" s="44" t="s">
        <v>26</v>
      </c>
    </row>
    <row r="1487" s="28" customFormat="true" ht="12.75" hidden="false" customHeight="false" outlineLevel="0" collapsed="false">
      <c r="A1487" s="53" t="s">
        <v>361</v>
      </c>
      <c r="B1487" s="41"/>
      <c r="C1487" s="66"/>
      <c r="D1487" s="66"/>
      <c r="E1487" s="66"/>
      <c r="F1487" s="66"/>
      <c r="G1487" s="73"/>
      <c r="H1487" s="35" t="n">
        <f aca="false">SUM(H1488:H1496)</f>
        <v>163.735</v>
      </c>
      <c r="I1487" s="66"/>
    </row>
    <row r="1488" s="28" customFormat="true" ht="25.5" hidden="false" customHeight="false" outlineLevel="0" collapsed="false">
      <c r="A1488" s="40" t="s">
        <v>22</v>
      </c>
      <c r="B1488" s="41" t="s">
        <v>50</v>
      </c>
      <c r="C1488" s="42" t="s">
        <v>24</v>
      </c>
      <c r="D1488" s="74" t="n">
        <f aca="false">3.3*5.7</f>
        <v>18.81</v>
      </c>
      <c r="E1488" s="44" t="s">
        <v>51</v>
      </c>
      <c r="F1488" s="44" t="n">
        <f aca="false">ROUND(248.5/12/5*3,2)</f>
        <v>12.43</v>
      </c>
      <c r="G1488" s="34" t="n">
        <v>0.574</v>
      </c>
      <c r="H1488" s="35" t="n">
        <f aca="false">ROUND(G1488*F1488*D1488,3)</f>
        <v>134.206</v>
      </c>
      <c r="I1488" s="44" t="s">
        <v>26</v>
      </c>
    </row>
    <row r="1489" s="28" customFormat="true" ht="25.5" hidden="false" customHeight="false" outlineLevel="0" collapsed="false">
      <c r="A1489" s="40" t="s">
        <v>27</v>
      </c>
      <c r="B1489" s="41" t="s">
        <v>28</v>
      </c>
      <c r="C1489" s="42" t="s">
        <v>24</v>
      </c>
      <c r="D1489" s="74" t="n">
        <f aca="false">2*2.5*4</f>
        <v>20</v>
      </c>
      <c r="E1489" s="44" t="s">
        <v>29</v>
      </c>
      <c r="F1489" s="44" t="n">
        <f aca="false">ROUND(2/12,2)</f>
        <v>0.17</v>
      </c>
      <c r="G1489" s="34" t="n">
        <v>2.33</v>
      </c>
      <c r="H1489" s="35" t="n">
        <f aca="false">ROUND(G1489*F1489*D1489,3)</f>
        <v>7.922</v>
      </c>
      <c r="I1489" s="44" t="s">
        <v>30</v>
      </c>
    </row>
    <row r="1490" s="30" customFormat="true" ht="25.5" hidden="false" customHeight="false" outlineLevel="0" collapsed="false">
      <c r="A1490" s="40" t="s">
        <v>31</v>
      </c>
      <c r="B1490" s="41" t="s">
        <v>32</v>
      </c>
      <c r="C1490" s="42" t="s">
        <v>24</v>
      </c>
      <c r="D1490" s="43" t="n">
        <f aca="false">0.4*2.5*1</f>
        <v>1</v>
      </c>
      <c r="E1490" s="44" t="s">
        <v>25</v>
      </c>
      <c r="F1490" s="44" t="n">
        <v>2</v>
      </c>
      <c r="G1490" s="34" t="n">
        <v>1.15</v>
      </c>
      <c r="H1490" s="35" t="n">
        <f aca="false">ROUND(G1490*F1490*D1490,3)</f>
        <v>2.3</v>
      </c>
      <c r="I1490" s="44" t="s">
        <v>33</v>
      </c>
    </row>
    <row r="1491" s="28" customFormat="true" ht="25.5" hidden="false" customHeight="false" outlineLevel="0" collapsed="false">
      <c r="A1491" s="40" t="s">
        <v>41</v>
      </c>
      <c r="B1491" s="41" t="s">
        <v>262</v>
      </c>
      <c r="C1491" s="42" t="s">
        <v>39</v>
      </c>
      <c r="D1491" s="78" t="n">
        <v>2</v>
      </c>
      <c r="E1491" s="44" t="s">
        <v>25</v>
      </c>
      <c r="F1491" s="44" t="n">
        <v>1</v>
      </c>
      <c r="G1491" s="34" t="n">
        <v>1.25</v>
      </c>
      <c r="H1491" s="35" t="n">
        <f aca="false">ROUND(G1491*F1491*D1491,3)</f>
        <v>2.5</v>
      </c>
      <c r="I1491" s="44" t="s">
        <v>36</v>
      </c>
    </row>
    <row r="1492" s="28" customFormat="true" ht="25.5" hidden="false" customHeight="false" outlineLevel="0" collapsed="false">
      <c r="A1492" s="40" t="s">
        <v>43</v>
      </c>
      <c r="B1492" s="41" t="s">
        <v>44</v>
      </c>
      <c r="C1492" s="42" t="s">
        <v>39</v>
      </c>
      <c r="D1492" s="44" t="n">
        <v>1</v>
      </c>
      <c r="E1492" s="44" t="s">
        <v>25</v>
      </c>
      <c r="F1492" s="44" t="n">
        <f aca="false">ROUND(248.5/12/5*1,2)</f>
        <v>4.14</v>
      </c>
      <c r="G1492" s="34" t="n">
        <v>1.05</v>
      </c>
      <c r="H1492" s="35" t="n">
        <f aca="false">ROUND(G1492*F1492*D1492,3)</f>
        <v>4.347</v>
      </c>
      <c r="I1492" s="44" t="s">
        <v>40</v>
      </c>
    </row>
    <row r="1493" s="28" customFormat="true" ht="25.5" hidden="false" customHeight="false" outlineLevel="0" collapsed="false">
      <c r="A1493" s="40" t="s">
        <v>34</v>
      </c>
      <c r="B1493" s="41" t="s">
        <v>35</v>
      </c>
      <c r="C1493" s="42" t="s">
        <v>24</v>
      </c>
      <c r="D1493" s="43" t="n">
        <f aca="false">1.6*2</f>
        <v>3.2</v>
      </c>
      <c r="E1493" s="44" t="s">
        <v>25</v>
      </c>
      <c r="F1493" s="44" t="n">
        <v>1</v>
      </c>
      <c r="G1493" s="34" t="n">
        <v>1.35</v>
      </c>
      <c r="H1493" s="35" t="n">
        <f aca="false">ROUND(G1493*F1493*D1493,3)</f>
        <v>4.32</v>
      </c>
      <c r="I1493" s="44" t="s">
        <v>36</v>
      </c>
    </row>
    <row r="1494" s="28" customFormat="true" ht="25.5" hidden="false" customHeight="false" outlineLevel="0" collapsed="false">
      <c r="A1494" s="40" t="s">
        <v>64</v>
      </c>
      <c r="B1494" s="41" t="s">
        <v>65</v>
      </c>
      <c r="C1494" s="42" t="s">
        <v>24</v>
      </c>
      <c r="D1494" s="43" t="n">
        <f aca="false">ROUND(0.4*0.4,2)</f>
        <v>0.16</v>
      </c>
      <c r="E1494" s="44" t="s">
        <v>61</v>
      </c>
      <c r="F1494" s="44" t="n">
        <f aca="false">ROUND(248.5/12/5*1,2)</f>
        <v>4.14</v>
      </c>
      <c r="G1494" s="34" t="n">
        <v>1.8</v>
      </c>
      <c r="H1494" s="35" t="n">
        <f aca="false">ROUND(G1494*F1494*D1494,3)</f>
        <v>1.192</v>
      </c>
      <c r="I1494" s="44" t="s">
        <v>40</v>
      </c>
    </row>
    <row r="1495" s="28" customFormat="true" ht="25.5" hidden="false" customHeight="false" outlineLevel="0" collapsed="false">
      <c r="A1495" s="40" t="s">
        <v>52</v>
      </c>
      <c r="B1495" s="41" t="s">
        <v>53</v>
      </c>
      <c r="C1495" s="42" t="s">
        <v>24</v>
      </c>
      <c r="D1495" s="43" t="n">
        <v>0.8</v>
      </c>
      <c r="E1495" s="44" t="s">
        <v>25</v>
      </c>
      <c r="F1495" s="44" t="n">
        <f aca="false">ROUND(1/3,2)</f>
        <v>0.33</v>
      </c>
      <c r="G1495" s="34" t="n">
        <v>1.6</v>
      </c>
      <c r="H1495" s="35" t="n">
        <f aca="false">ROUND(G1495*F1495*D1495,3)</f>
        <v>0.422</v>
      </c>
      <c r="I1495" s="44" t="s">
        <v>54</v>
      </c>
    </row>
    <row r="1496" s="28" customFormat="true" ht="25.5" hidden="false" customHeight="false" outlineLevel="0" collapsed="false">
      <c r="A1496" s="40" t="s">
        <v>45</v>
      </c>
      <c r="B1496" s="41" t="s">
        <v>46</v>
      </c>
      <c r="C1496" s="42" t="s">
        <v>39</v>
      </c>
      <c r="D1496" s="60" t="n">
        <v>1</v>
      </c>
      <c r="E1496" s="44" t="s">
        <v>47</v>
      </c>
      <c r="F1496" s="44" t="n">
        <f aca="false">ROUND(248.5/12/5*3,2)</f>
        <v>12.43</v>
      </c>
      <c r="G1496" s="34" t="n">
        <v>0.525</v>
      </c>
      <c r="H1496" s="35" t="n">
        <f aca="false">ROUND(G1496*F1496*D1496,3)</f>
        <v>6.526</v>
      </c>
      <c r="I1496" s="44" t="s">
        <v>26</v>
      </c>
    </row>
    <row r="1497" s="28" customFormat="true" ht="12.75" hidden="false" customHeight="false" outlineLevel="0" collapsed="false">
      <c r="A1497" s="53" t="s">
        <v>362</v>
      </c>
      <c r="B1497" s="41"/>
      <c r="C1497" s="66"/>
      <c r="D1497" s="66"/>
      <c r="E1497" s="66"/>
      <c r="F1497" s="66"/>
      <c r="G1497" s="73"/>
      <c r="H1497" s="35" t="n">
        <f aca="false">SUM(H1498:H1501)</f>
        <v>61.237</v>
      </c>
      <c r="I1497" s="66"/>
    </row>
    <row r="1498" s="28" customFormat="true" ht="25.5" hidden="false" customHeight="false" outlineLevel="0" collapsed="false">
      <c r="A1498" s="40" t="s">
        <v>22</v>
      </c>
      <c r="B1498" s="41" t="s">
        <v>92</v>
      </c>
      <c r="C1498" s="42" t="s">
        <v>24</v>
      </c>
      <c r="D1498" s="74" t="n">
        <f aca="false">3.3*5.7</f>
        <v>18.81</v>
      </c>
      <c r="E1498" s="44" t="s">
        <v>51</v>
      </c>
      <c r="F1498" s="44" t="n">
        <f aca="false">ROUND(248.5/12/5*1,2)</f>
        <v>4.14</v>
      </c>
      <c r="G1498" s="34" t="n">
        <v>0.574</v>
      </c>
      <c r="H1498" s="35" t="n">
        <f aca="false">ROUND(G1498*F1498*D1498,3)</f>
        <v>44.699</v>
      </c>
      <c r="I1498" s="44" t="s">
        <v>40</v>
      </c>
    </row>
    <row r="1499" s="28" customFormat="true" ht="25.5" hidden="false" customHeight="false" outlineLevel="0" collapsed="false">
      <c r="A1499" s="40" t="s">
        <v>103</v>
      </c>
      <c r="B1499" s="41" t="s">
        <v>363</v>
      </c>
      <c r="C1499" s="42" t="s">
        <v>105</v>
      </c>
      <c r="D1499" s="78" t="n">
        <f aca="false">0.4*1*19</f>
        <v>7.6</v>
      </c>
      <c r="E1499" s="44" t="s">
        <v>25</v>
      </c>
      <c r="F1499" s="44" t="n">
        <f aca="false">ROUND(2/12,2)</f>
        <v>0.17</v>
      </c>
      <c r="G1499" s="34" t="n">
        <v>0.645</v>
      </c>
      <c r="H1499" s="35" t="n">
        <f aca="false">ROUND(G1499*F1499*D1499,3)</f>
        <v>0.833</v>
      </c>
      <c r="I1499" s="44" t="s">
        <v>30</v>
      </c>
    </row>
    <row r="1500" s="28" customFormat="true" ht="25.5" hidden="false" customHeight="false" outlineLevel="0" collapsed="false">
      <c r="A1500" s="40" t="s">
        <v>59</v>
      </c>
      <c r="B1500" s="41" t="s">
        <v>93</v>
      </c>
      <c r="C1500" s="42" t="s">
        <v>39</v>
      </c>
      <c r="D1500" s="44" t="n">
        <v>1</v>
      </c>
      <c r="E1500" s="44" t="s">
        <v>61</v>
      </c>
      <c r="F1500" s="44" t="n">
        <f aca="false">ROUND(248.5/12/5*1,2)</f>
        <v>4.14</v>
      </c>
      <c r="G1500" s="34" t="n">
        <v>2.75</v>
      </c>
      <c r="H1500" s="35" t="n">
        <f aca="false">ROUND(G1500*F1500*D1500,3)</f>
        <v>11.385</v>
      </c>
      <c r="I1500" s="44" t="s">
        <v>40</v>
      </c>
    </row>
    <row r="1501" s="28" customFormat="true" ht="25.5" hidden="false" customHeight="false" outlineLevel="0" collapsed="false">
      <c r="A1501" s="40" t="s">
        <v>34</v>
      </c>
      <c r="B1501" s="41" t="s">
        <v>35</v>
      </c>
      <c r="C1501" s="42" t="s">
        <v>24</v>
      </c>
      <c r="D1501" s="43" t="n">
        <f aca="false">1.6*2</f>
        <v>3.2</v>
      </c>
      <c r="E1501" s="44" t="s">
        <v>25</v>
      </c>
      <c r="F1501" s="44" t="n">
        <v>1</v>
      </c>
      <c r="G1501" s="34" t="n">
        <v>1.35</v>
      </c>
      <c r="H1501" s="35" t="n">
        <f aca="false">ROUND(G1501*F1501*D1501,3)</f>
        <v>4.32</v>
      </c>
      <c r="I1501" s="44" t="s">
        <v>36</v>
      </c>
    </row>
    <row r="1502" s="28" customFormat="true" ht="12.75" hidden="false" customHeight="false" outlineLevel="0" collapsed="false">
      <c r="A1502" s="53" t="s">
        <v>364</v>
      </c>
      <c r="B1502" s="41"/>
      <c r="C1502" s="66"/>
      <c r="D1502" s="66"/>
      <c r="E1502" s="66"/>
      <c r="F1502" s="66"/>
      <c r="G1502" s="73"/>
      <c r="H1502" s="35" t="n">
        <f aca="false">SUM(H1503:H1510)</f>
        <v>76.994</v>
      </c>
      <c r="I1502" s="66"/>
    </row>
    <row r="1503" s="28" customFormat="true" ht="25.5" hidden="false" customHeight="false" outlineLevel="0" collapsed="false">
      <c r="A1503" s="40" t="s">
        <v>22</v>
      </c>
      <c r="B1503" s="41" t="s">
        <v>92</v>
      </c>
      <c r="C1503" s="42" t="s">
        <v>24</v>
      </c>
      <c r="D1503" s="74" t="n">
        <f aca="false">3.3*5.7</f>
        <v>18.81</v>
      </c>
      <c r="E1503" s="44" t="s">
        <v>51</v>
      </c>
      <c r="F1503" s="44" t="n">
        <f aca="false">ROUND(248.5/12/5*1,2)</f>
        <v>4.14</v>
      </c>
      <c r="G1503" s="34" t="n">
        <v>0.574</v>
      </c>
      <c r="H1503" s="35" t="n">
        <f aca="false">ROUND(G1503*F1503*D1503,3)</f>
        <v>44.699</v>
      </c>
      <c r="I1503" s="44" t="s">
        <v>40</v>
      </c>
    </row>
    <row r="1504" s="28" customFormat="true" ht="25.5" hidden="false" customHeight="false" outlineLevel="0" collapsed="false">
      <c r="A1504" s="40" t="s">
        <v>27</v>
      </c>
      <c r="B1504" s="41" t="s">
        <v>28</v>
      </c>
      <c r="C1504" s="42" t="s">
        <v>24</v>
      </c>
      <c r="D1504" s="74" t="n">
        <f aca="false">2*2.5*4</f>
        <v>20</v>
      </c>
      <c r="E1504" s="44" t="s">
        <v>29</v>
      </c>
      <c r="F1504" s="44" t="n">
        <f aca="false">ROUND(2/12,2)</f>
        <v>0.17</v>
      </c>
      <c r="G1504" s="34" t="n">
        <v>2.33</v>
      </c>
      <c r="H1504" s="35" t="n">
        <f aca="false">ROUND(G1504*F1504*D1504,3)</f>
        <v>7.922</v>
      </c>
      <c r="I1504" s="44" t="s">
        <v>30</v>
      </c>
    </row>
    <row r="1505" s="30" customFormat="true" ht="25.5" hidden="false" customHeight="false" outlineLevel="0" collapsed="false">
      <c r="A1505" s="40" t="s">
        <v>31</v>
      </c>
      <c r="B1505" s="41" t="s">
        <v>32</v>
      </c>
      <c r="C1505" s="42" t="s">
        <v>24</v>
      </c>
      <c r="D1505" s="43" t="n">
        <f aca="false">0.4*2.5*1</f>
        <v>1</v>
      </c>
      <c r="E1505" s="44" t="s">
        <v>25</v>
      </c>
      <c r="F1505" s="44" t="n">
        <v>2</v>
      </c>
      <c r="G1505" s="34" t="n">
        <v>1.15</v>
      </c>
      <c r="H1505" s="35" t="n">
        <f aca="false">ROUND(G1505*F1505*D1505,3)</f>
        <v>2.3</v>
      </c>
      <c r="I1505" s="44" t="s">
        <v>33</v>
      </c>
    </row>
    <row r="1506" s="28" customFormat="true" ht="25.5" hidden="false" customHeight="false" outlineLevel="0" collapsed="false">
      <c r="A1506" s="40" t="s">
        <v>103</v>
      </c>
      <c r="B1506" s="41" t="s">
        <v>363</v>
      </c>
      <c r="C1506" s="75" t="s">
        <v>105</v>
      </c>
      <c r="D1506" s="74" t="n">
        <f aca="false">0.7*2*4</f>
        <v>5.6</v>
      </c>
      <c r="E1506" s="44" t="s">
        <v>25</v>
      </c>
      <c r="F1506" s="44" t="n">
        <f aca="false">ROUND(2/12,2)</f>
        <v>0.17</v>
      </c>
      <c r="G1506" s="34" t="n">
        <v>0.645</v>
      </c>
      <c r="H1506" s="35" t="n">
        <f aca="false">ROUND(G1506*F1506*D1506,3)</f>
        <v>0.614</v>
      </c>
      <c r="I1506" s="44" t="s">
        <v>30</v>
      </c>
    </row>
    <row r="1507" s="28" customFormat="true" ht="25.5" hidden="false" customHeight="false" outlineLevel="0" collapsed="false">
      <c r="A1507" s="40" t="s">
        <v>41</v>
      </c>
      <c r="B1507" s="41" t="s">
        <v>42</v>
      </c>
      <c r="C1507" s="42" t="s">
        <v>39</v>
      </c>
      <c r="D1507" s="78" t="n">
        <v>3</v>
      </c>
      <c r="E1507" s="44" t="s">
        <v>25</v>
      </c>
      <c r="F1507" s="44" t="n">
        <f aca="false">ROUND(248.5/12/5*1,2)</f>
        <v>4.14</v>
      </c>
      <c r="G1507" s="34" t="n">
        <v>1.25</v>
      </c>
      <c r="H1507" s="35" t="n">
        <f aca="false">ROUND(G1507*F1507*D1507,3)</f>
        <v>15.525</v>
      </c>
      <c r="I1507" s="44" t="s">
        <v>40</v>
      </c>
    </row>
    <row r="1508" s="28" customFormat="true" ht="25.5" hidden="false" customHeight="false" outlineLevel="0" collapsed="false">
      <c r="A1508" s="40" t="s">
        <v>34</v>
      </c>
      <c r="B1508" s="41" t="s">
        <v>35</v>
      </c>
      <c r="C1508" s="42" t="s">
        <v>24</v>
      </c>
      <c r="D1508" s="43" t="n">
        <f aca="false">1.6*2</f>
        <v>3.2</v>
      </c>
      <c r="E1508" s="44" t="s">
        <v>25</v>
      </c>
      <c r="F1508" s="44" t="n">
        <v>1</v>
      </c>
      <c r="G1508" s="34" t="n">
        <v>1.35</v>
      </c>
      <c r="H1508" s="35" t="n">
        <f aca="false">ROUND(G1508*F1508*D1508,3)</f>
        <v>4.32</v>
      </c>
      <c r="I1508" s="44" t="s">
        <v>36</v>
      </c>
    </row>
    <row r="1509" s="28" customFormat="true" ht="25.5" hidden="false" customHeight="false" outlineLevel="0" collapsed="false">
      <c r="A1509" s="40" t="s">
        <v>64</v>
      </c>
      <c r="B1509" s="41" t="s">
        <v>65</v>
      </c>
      <c r="C1509" s="42" t="s">
        <v>24</v>
      </c>
      <c r="D1509" s="43" t="n">
        <f aca="false">ROUND(0.4*0.4,2)</f>
        <v>0.16</v>
      </c>
      <c r="E1509" s="44" t="s">
        <v>61</v>
      </c>
      <c r="F1509" s="44" t="n">
        <f aca="false">ROUND(248.5/12/5*1,2)</f>
        <v>4.14</v>
      </c>
      <c r="G1509" s="34" t="n">
        <v>1.8</v>
      </c>
      <c r="H1509" s="35" t="n">
        <f aca="false">ROUND(G1509*F1509*D1509,3)</f>
        <v>1.192</v>
      </c>
      <c r="I1509" s="44" t="s">
        <v>40</v>
      </c>
    </row>
    <row r="1510" s="28" customFormat="true" ht="25.5" hidden="false" customHeight="false" outlineLevel="0" collapsed="false">
      <c r="A1510" s="40" t="s">
        <v>52</v>
      </c>
      <c r="B1510" s="41" t="s">
        <v>53</v>
      </c>
      <c r="C1510" s="42" t="s">
        <v>24</v>
      </c>
      <c r="D1510" s="43" t="n">
        <v>0.8</v>
      </c>
      <c r="E1510" s="44" t="s">
        <v>25</v>
      </c>
      <c r="F1510" s="44" t="n">
        <f aca="false">ROUND(1/3,2)</f>
        <v>0.33</v>
      </c>
      <c r="G1510" s="34" t="n">
        <v>1.6</v>
      </c>
      <c r="H1510" s="35" t="n">
        <f aca="false">ROUND(G1510*F1510*D1510,3)</f>
        <v>0.422</v>
      </c>
      <c r="I1510" s="44" t="s">
        <v>54</v>
      </c>
    </row>
    <row r="1511" s="28" customFormat="true" ht="12.75" hidden="false" customHeight="false" outlineLevel="0" collapsed="false">
      <c r="A1511" s="53" t="s">
        <v>365</v>
      </c>
      <c r="B1511" s="41"/>
      <c r="C1511" s="66"/>
      <c r="D1511" s="66"/>
      <c r="E1511" s="66"/>
      <c r="F1511" s="66"/>
      <c r="G1511" s="73"/>
      <c r="H1511" s="35" t="n">
        <f aca="false">SUM(H1512:H1519)</f>
        <v>355.64</v>
      </c>
      <c r="I1511" s="66"/>
    </row>
    <row r="1512" s="28" customFormat="true" ht="25.5" hidden="false" customHeight="false" outlineLevel="0" collapsed="false">
      <c r="A1512" s="40" t="s">
        <v>22</v>
      </c>
      <c r="B1512" s="41" t="s">
        <v>50</v>
      </c>
      <c r="C1512" s="42" t="s">
        <v>24</v>
      </c>
      <c r="D1512" s="74" t="n">
        <f aca="false">5.5*6.7</f>
        <v>36.85</v>
      </c>
      <c r="E1512" s="44" t="s">
        <v>51</v>
      </c>
      <c r="F1512" s="44" t="n">
        <f aca="false">ROUND(248.5/12/5*3,2)</f>
        <v>12.43</v>
      </c>
      <c r="G1512" s="34" t="n">
        <v>0.574</v>
      </c>
      <c r="H1512" s="35" t="n">
        <f aca="false">ROUND(G1512*F1512*D1512,3)</f>
        <v>262.918</v>
      </c>
      <c r="I1512" s="44" t="s">
        <v>26</v>
      </c>
    </row>
    <row r="1513" s="28" customFormat="true" ht="25.5" hidden="false" customHeight="false" outlineLevel="0" collapsed="false">
      <c r="A1513" s="40" t="s">
        <v>27</v>
      </c>
      <c r="B1513" s="41" t="s">
        <v>28</v>
      </c>
      <c r="C1513" s="42" t="s">
        <v>24</v>
      </c>
      <c r="D1513" s="74" t="n">
        <f aca="false">2.5*2*4*2</f>
        <v>40</v>
      </c>
      <c r="E1513" s="44" t="s">
        <v>29</v>
      </c>
      <c r="F1513" s="44" t="n">
        <f aca="false">ROUND(2/12,2)</f>
        <v>0.17</v>
      </c>
      <c r="G1513" s="34" t="n">
        <v>2.33</v>
      </c>
      <c r="H1513" s="35" t="n">
        <f aca="false">ROUND(G1513*F1513*D1513,3)</f>
        <v>15.844</v>
      </c>
      <c r="I1513" s="44" t="s">
        <v>30</v>
      </c>
    </row>
    <row r="1514" s="30" customFormat="true" ht="25.5" hidden="false" customHeight="false" outlineLevel="0" collapsed="false">
      <c r="A1514" s="40" t="s">
        <v>31</v>
      </c>
      <c r="B1514" s="41" t="s">
        <v>32</v>
      </c>
      <c r="C1514" s="42" t="s">
        <v>24</v>
      </c>
      <c r="D1514" s="43" t="n">
        <f aca="false">0.4*2.5*2</f>
        <v>2</v>
      </c>
      <c r="E1514" s="44" t="s">
        <v>25</v>
      </c>
      <c r="F1514" s="44" t="n">
        <v>2</v>
      </c>
      <c r="G1514" s="34" t="n">
        <v>1.15</v>
      </c>
      <c r="H1514" s="35" t="n">
        <f aca="false">ROUND(G1514*F1514*D1514,3)</f>
        <v>4.6</v>
      </c>
      <c r="I1514" s="44" t="s">
        <v>33</v>
      </c>
    </row>
    <row r="1515" s="28" customFormat="true" ht="25.5" hidden="false" customHeight="false" outlineLevel="0" collapsed="false">
      <c r="A1515" s="40" t="s">
        <v>59</v>
      </c>
      <c r="B1515" s="41" t="s">
        <v>60</v>
      </c>
      <c r="C1515" s="42" t="s">
        <v>39</v>
      </c>
      <c r="D1515" s="44" t="n">
        <v>1</v>
      </c>
      <c r="E1515" s="44" t="s">
        <v>61</v>
      </c>
      <c r="F1515" s="44" t="n">
        <f aca="false">ROUND(248.5/12/5*3,2)</f>
        <v>12.43</v>
      </c>
      <c r="G1515" s="34" t="n">
        <v>2.75</v>
      </c>
      <c r="H1515" s="35" t="n">
        <f aca="false">ROUND(G1515*F1515*D1515,3)</f>
        <v>34.183</v>
      </c>
      <c r="I1515" s="44" t="s">
        <v>26</v>
      </c>
    </row>
    <row r="1516" s="28" customFormat="true" ht="25.5" hidden="false" customHeight="false" outlineLevel="0" collapsed="false">
      <c r="A1516" s="40" t="s">
        <v>41</v>
      </c>
      <c r="B1516" s="41" t="s">
        <v>42</v>
      </c>
      <c r="C1516" s="42" t="s">
        <v>39</v>
      </c>
      <c r="D1516" s="78" t="n">
        <v>2</v>
      </c>
      <c r="E1516" s="44" t="s">
        <v>25</v>
      </c>
      <c r="F1516" s="44" t="n">
        <f aca="false">ROUND(248.5/12/5*1,2)</f>
        <v>4.14</v>
      </c>
      <c r="G1516" s="34" t="n">
        <v>1.25</v>
      </c>
      <c r="H1516" s="35" t="n">
        <f aca="false">ROUND(G1516*F1516*D1516,3)</f>
        <v>10.35</v>
      </c>
      <c r="I1516" s="44" t="s">
        <v>40</v>
      </c>
    </row>
    <row r="1517" s="28" customFormat="true" ht="25.5" hidden="false" customHeight="false" outlineLevel="0" collapsed="false">
      <c r="A1517" s="40" t="s">
        <v>43</v>
      </c>
      <c r="B1517" s="41" t="s">
        <v>44</v>
      </c>
      <c r="C1517" s="42" t="s">
        <v>39</v>
      </c>
      <c r="D1517" s="44" t="n">
        <f aca="false">3+2</f>
        <v>5</v>
      </c>
      <c r="E1517" s="44" t="s">
        <v>25</v>
      </c>
      <c r="F1517" s="44" t="n">
        <f aca="false">ROUND(248.5/12/5*1,2)</f>
        <v>4.14</v>
      </c>
      <c r="G1517" s="34" t="n">
        <v>1.05</v>
      </c>
      <c r="H1517" s="35" t="n">
        <f aca="false">ROUND(G1517*F1517*D1517,3)</f>
        <v>21.735</v>
      </c>
      <c r="I1517" s="44" t="s">
        <v>40</v>
      </c>
    </row>
    <row r="1518" s="28" customFormat="true" ht="25.5" hidden="false" customHeight="false" outlineLevel="0" collapsed="false">
      <c r="A1518" s="40" t="s">
        <v>34</v>
      </c>
      <c r="B1518" s="41" t="s">
        <v>35</v>
      </c>
      <c r="C1518" s="42" t="s">
        <v>24</v>
      </c>
      <c r="D1518" s="43" t="n">
        <v>3.2</v>
      </c>
      <c r="E1518" s="44" t="s">
        <v>25</v>
      </c>
      <c r="F1518" s="44" t="n">
        <v>1</v>
      </c>
      <c r="G1518" s="34" t="n">
        <v>1.35</v>
      </c>
      <c r="H1518" s="35" t="n">
        <f aca="false">ROUND(G1518*F1518*D1518,3)</f>
        <v>4.32</v>
      </c>
      <c r="I1518" s="44" t="s">
        <v>36</v>
      </c>
    </row>
    <row r="1519" s="28" customFormat="true" ht="25.5" hidden="false" customHeight="false" outlineLevel="0" collapsed="false">
      <c r="A1519" s="40" t="s">
        <v>52</v>
      </c>
      <c r="B1519" s="41" t="s">
        <v>53</v>
      </c>
      <c r="C1519" s="42" t="s">
        <v>24</v>
      </c>
      <c r="D1519" s="43" t="n">
        <f aca="false">1.6*2</f>
        <v>3.2</v>
      </c>
      <c r="E1519" s="44" t="s">
        <v>25</v>
      </c>
      <c r="F1519" s="44" t="n">
        <f aca="false">ROUND(1/3,2)</f>
        <v>0.33</v>
      </c>
      <c r="G1519" s="34" t="n">
        <v>1.6</v>
      </c>
      <c r="H1519" s="35" t="n">
        <f aca="false">ROUND(G1519*F1519*D1519,3)</f>
        <v>1.69</v>
      </c>
      <c r="I1519" s="44" t="s">
        <v>54</v>
      </c>
    </row>
    <row r="1520" s="28" customFormat="true" ht="12.75" hidden="false" customHeight="false" outlineLevel="0" collapsed="false">
      <c r="A1520" s="53" t="s">
        <v>366</v>
      </c>
      <c r="B1520" s="41"/>
      <c r="C1520" s="66"/>
      <c r="D1520" s="66"/>
      <c r="E1520" s="66"/>
      <c r="F1520" s="66"/>
      <c r="G1520" s="73"/>
      <c r="H1520" s="35" t="n">
        <f aca="false">SUM(H1521:H1521)</f>
        <v>1.099</v>
      </c>
      <c r="I1520" s="66"/>
    </row>
    <row r="1521" s="28" customFormat="true" ht="25.5" hidden="false" customHeight="false" outlineLevel="0" collapsed="false">
      <c r="A1521" s="40" t="s">
        <v>22</v>
      </c>
      <c r="B1521" s="41" t="s">
        <v>342</v>
      </c>
      <c r="C1521" s="42" t="s">
        <v>24</v>
      </c>
      <c r="D1521" s="74" t="n">
        <v>18</v>
      </c>
      <c r="E1521" s="44" t="s">
        <v>25</v>
      </c>
      <c r="F1521" s="44" t="n">
        <f aca="false">ROUND(2/12,2)</f>
        <v>0.17</v>
      </c>
      <c r="G1521" s="34" t="n">
        <v>0.359</v>
      </c>
      <c r="H1521" s="35" t="n">
        <f aca="false">ROUND(G1521*F1521*D1521,3)</f>
        <v>1.099</v>
      </c>
      <c r="I1521" s="44" t="s">
        <v>30</v>
      </c>
    </row>
    <row r="1522" s="28" customFormat="true" ht="12.75" hidden="false" customHeight="false" outlineLevel="0" collapsed="false">
      <c r="A1522" s="53" t="s">
        <v>367</v>
      </c>
      <c r="B1522" s="41"/>
      <c r="C1522" s="66"/>
      <c r="D1522" s="66"/>
      <c r="E1522" s="66"/>
      <c r="F1522" s="66"/>
      <c r="G1522" s="73"/>
      <c r="H1522" s="35" t="n">
        <f aca="false">SUM(H1523:H1532)</f>
        <v>375.745</v>
      </c>
      <c r="I1522" s="66"/>
    </row>
    <row r="1523" s="28" customFormat="true" ht="25.5" hidden="false" customHeight="false" outlineLevel="0" collapsed="false">
      <c r="A1523" s="40" t="s">
        <v>22</v>
      </c>
      <c r="B1523" s="41" t="s">
        <v>50</v>
      </c>
      <c r="C1523" s="42" t="s">
        <v>24</v>
      </c>
      <c r="D1523" s="74" t="n">
        <f aca="false">5.5*6.7</f>
        <v>36.85</v>
      </c>
      <c r="E1523" s="44" t="s">
        <v>51</v>
      </c>
      <c r="F1523" s="44" t="n">
        <f aca="false">ROUND(248.5/12/5*3,2)</f>
        <v>12.43</v>
      </c>
      <c r="G1523" s="34" t="n">
        <v>0.574</v>
      </c>
      <c r="H1523" s="35" t="n">
        <f aca="false">ROUND(G1523*F1523*D1523,3)</f>
        <v>262.918</v>
      </c>
      <c r="I1523" s="44" t="s">
        <v>26</v>
      </c>
    </row>
    <row r="1524" s="28" customFormat="true" ht="25.5" hidden="false" customHeight="false" outlineLevel="0" collapsed="false">
      <c r="A1524" s="40" t="s">
        <v>27</v>
      </c>
      <c r="B1524" s="41" t="s">
        <v>28</v>
      </c>
      <c r="C1524" s="42" t="s">
        <v>24</v>
      </c>
      <c r="D1524" s="74" t="n">
        <f aca="false">2.5*2*4*2</f>
        <v>40</v>
      </c>
      <c r="E1524" s="44" t="s">
        <v>29</v>
      </c>
      <c r="F1524" s="44" t="n">
        <f aca="false">ROUND(2/12,2)</f>
        <v>0.17</v>
      </c>
      <c r="G1524" s="34" t="n">
        <v>2.33</v>
      </c>
      <c r="H1524" s="35" t="n">
        <f aca="false">ROUND(G1524*F1524*D1524,3)</f>
        <v>15.844</v>
      </c>
      <c r="I1524" s="44" t="s">
        <v>30</v>
      </c>
    </row>
    <row r="1525" s="30" customFormat="true" ht="25.5" hidden="false" customHeight="false" outlineLevel="0" collapsed="false">
      <c r="A1525" s="40" t="s">
        <v>31</v>
      </c>
      <c r="B1525" s="41" t="s">
        <v>32</v>
      </c>
      <c r="C1525" s="42" t="s">
        <v>24</v>
      </c>
      <c r="D1525" s="43" t="n">
        <f aca="false">0.4*2.5*2</f>
        <v>2</v>
      </c>
      <c r="E1525" s="44" t="s">
        <v>25</v>
      </c>
      <c r="F1525" s="44" t="n">
        <v>2</v>
      </c>
      <c r="G1525" s="34" t="n">
        <v>1.15</v>
      </c>
      <c r="H1525" s="35" t="n">
        <f aca="false">ROUND(G1525*F1525*D1525,3)</f>
        <v>4.6</v>
      </c>
      <c r="I1525" s="44" t="s">
        <v>33</v>
      </c>
    </row>
    <row r="1526" s="28" customFormat="true" ht="25.5" hidden="false" customHeight="false" outlineLevel="0" collapsed="false">
      <c r="A1526" s="40" t="s">
        <v>59</v>
      </c>
      <c r="B1526" s="41" t="s">
        <v>60</v>
      </c>
      <c r="C1526" s="42" t="s">
        <v>39</v>
      </c>
      <c r="D1526" s="44" t="n">
        <v>1</v>
      </c>
      <c r="E1526" s="44" t="s">
        <v>61</v>
      </c>
      <c r="F1526" s="44" t="n">
        <f aca="false">ROUND(248.5/12/5*3,2)</f>
        <v>12.43</v>
      </c>
      <c r="G1526" s="34" t="n">
        <v>2.75</v>
      </c>
      <c r="H1526" s="35" t="n">
        <f aca="false">ROUND(G1526*F1526*D1526,3)</f>
        <v>34.183</v>
      </c>
      <c r="I1526" s="44" t="s">
        <v>26</v>
      </c>
    </row>
    <row r="1527" s="28" customFormat="true" ht="25.5" hidden="false" customHeight="false" outlineLevel="0" collapsed="false">
      <c r="A1527" s="40" t="s">
        <v>41</v>
      </c>
      <c r="B1527" s="41" t="s">
        <v>42</v>
      </c>
      <c r="C1527" s="42" t="s">
        <v>39</v>
      </c>
      <c r="D1527" s="78" t="n">
        <v>4</v>
      </c>
      <c r="E1527" s="44" t="s">
        <v>25</v>
      </c>
      <c r="F1527" s="44" t="n">
        <f aca="false">ROUND(248.5/12/5*1,2)</f>
        <v>4.14</v>
      </c>
      <c r="G1527" s="34" t="n">
        <v>1.25</v>
      </c>
      <c r="H1527" s="35" t="n">
        <f aca="false">ROUND(G1527*F1527*D1527,3)</f>
        <v>20.7</v>
      </c>
      <c r="I1527" s="44" t="s">
        <v>40</v>
      </c>
    </row>
    <row r="1528" s="28" customFormat="true" ht="25.5" hidden="false" customHeight="false" outlineLevel="0" collapsed="false">
      <c r="A1528" s="40" t="s">
        <v>43</v>
      </c>
      <c r="B1528" s="41" t="s">
        <v>44</v>
      </c>
      <c r="C1528" s="42" t="s">
        <v>39</v>
      </c>
      <c r="D1528" s="44" t="n">
        <v>5</v>
      </c>
      <c r="E1528" s="44" t="s">
        <v>25</v>
      </c>
      <c r="F1528" s="44" t="n">
        <f aca="false">ROUND(248.5/12/5*1,2)</f>
        <v>4.14</v>
      </c>
      <c r="G1528" s="34" t="n">
        <v>1.05</v>
      </c>
      <c r="H1528" s="35" t="n">
        <f aca="false">ROUND(G1528*F1528*D1528,3)</f>
        <v>21.735</v>
      </c>
      <c r="I1528" s="44" t="s">
        <v>40</v>
      </c>
    </row>
    <row r="1529" s="28" customFormat="true" ht="25.5" hidden="false" customHeight="false" outlineLevel="0" collapsed="false">
      <c r="A1529" s="40" t="s">
        <v>34</v>
      </c>
      <c r="B1529" s="41" t="s">
        <v>35</v>
      </c>
      <c r="C1529" s="42" t="s">
        <v>24</v>
      </c>
      <c r="D1529" s="43" t="n">
        <f aca="false">1.6*2</f>
        <v>3.2</v>
      </c>
      <c r="E1529" s="44" t="s">
        <v>25</v>
      </c>
      <c r="F1529" s="44" t="n">
        <v>1</v>
      </c>
      <c r="G1529" s="34" t="n">
        <v>1.35</v>
      </c>
      <c r="H1529" s="35" t="n">
        <f aca="false">ROUND(G1529*F1529*D1529,3)</f>
        <v>4.32</v>
      </c>
      <c r="I1529" s="44" t="s">
        <v>36</v>
      </c>
    </row>
    <row r="1530" s="28" customFormat="true" ht="25.5" hidden="false" customHeight="false" outlineLevel="0" collapsed="false">
      <c r="A1530" s="40" t="s">
        <v>37</v>
      </c>
      <c r="B1530" s="41" t="s">
        <v>38</v>
      </c>
      <c r="C1530" s="42" t="s">
        <v>39</v>
      </c>
      <c r="D1530" s="60" t="n">
        <v>1</v>
      </c>
      <c r="E1530" s="44" t="s">
        <v>25</v>
      </c>
      <c r="F1530" s="44" t="n">
        <f aca="false">ROUND(248.5/12/5*1,2)</f>
        <v>4.14</v>
      </c>
      <c r="G1530" s="34" t="n">
        <v>0.78</v>
      </c>
      <c r="H1530" s="35" t="n">
        <f aca="false">ROUND(G1530*F1530*D1530,3)</f>
        <v>3.229</v>
      </c>
      <c r="I1530" s="44" t="s">
        <v>40</v>
      </c>
    </row>
    <row r="1531" s="28" customFormat="true" ht="25.5" hidden="false" customHeight="false" outlineLevel="0" collapsed="false">
      <c r="A1531" s="40" t="s">
        <v>52</v>
      </c>
      <c r="B1531" s="41" t="s">
        <v>53</v>
      </c>
      <c r="C1531" s="42" t="s">
        <v>24</v>
      </c>
      <c r="D1531" s="43" t="n">
        <f aca="false">1.6*2</f>
        <v>3.2</v>
      </c>
      <c r="E1531" s="44" t="s">
        <v>25</v>
      </c>
      <c r="F1531" s="44" t="n">
        <f aca="false">ROUND(1/3,2)</f>
        <v>0.33</v>
      </c>
      <c r="G1531" s="34" t="n">
        <v>1.6</v>
      </c>
      <c r="H1531" s="35" t="n">
        <f aca="false">ROUND(G1531*F1531*D1531,3)</f>
        <v>1.69</v>
      </c>
      <c r="I1531" s="44" t="s">
        <v>54</v>
      </c>
    </row>
    <row r="1532" s="28" customFormat="true" ht="25.5" hidden="false" customHeight="false" outlineLevel="0" collapsed="false">
      <c r="A1532" s="40" t="s">
        <v>45</v>
      </c>
      <c r="B1532" s="41" t="s">
        <v>46</v>
      </c>
      <c r="C1532" s="42" t="s">
        <v>39</v>
      </c>
      <c r="D1532" s="60" t="n">
        <v>1</v>
      </c>
      <c r="E1532" s="44" t="s">
        <v>47</v>
      </c>
      <c r="F1532" s="44" t="n">
        <f aca="false">ROUND(248.5/12/5*3,2)</f>
        <v>12.43</v>
      </c>
      <c r="G1532" s="34" t="n">
        <v>0.525</v>
      </c>
      <c r="H1532" s="35" t="n">
        <f aca="false">ROUND(G1532*F1532*D1532,3)</f>
        <v>6.526</v>
      </c>
      <c r="I1532" s="44" t="s">
        <v>26</v>
      </c>
    </row>
    <row r="1533" s="28" customFormat="true" ht="12.75" hidden="false" customHeight="false" outlineLevel="0" collapsed="false">
      <c r="A1533" s="53" t="s">
        <v>368</v>
      </c>
      <c r="B1533" s="41"/>
      <c r="C1533" s="66"/>
      <c r="D1533" s="66"/>
      <c r="E1533" s="66"/>
      <c r="F1533" s="66"/>
      <c r="G1533" s="73"/>
      <c r="H1533" s="35" t="n">
        <f aca="false">SUM(H1534:H1543)</f>
        <v>338.15</v>
      </c>
      <c r="I1533" s="66"/>
    </row>
    <row r="1534" s="28" customFormat="true" ht="25.5" hidden="false" customHeight="false" outlineLevel="0" collapsed="false">
      <c r="A1534" s="40" t="s">
        <v>22</v>
      </c>
      <c r="B1534" s="41" t="s">
        <v>50</v>
      </c>
      <c r="C1534" s="42" t="s">
        <v>24</v>
      </c>
      <c r="D1534" s="74" t="n">
        <f aca="false">5.5*6.7</f>
        <v>36.85</v>
      </c>
      <c r="E1534" s="44" t="s">
        <v>51</v>
      </c>
      <c r="F1534" s="44" t="n">
        <f aca="false">ROUND(248.5/12/5*3,2)</f>
        <v>12.43</v>
      </c>
      <c r="G1534" s="34" t="n">
        <v>0.574</v>
      </c>
      <c r="H1534" s="35" t="n">
        <f aca="false">ROUND(G1534*F1534*D1534,3)</f>
        <v>262.918</v>
      </c>
      <c r="I1534" s="44" t="s">
        <v>26</v>
      </c>
    </row>
    <row r="1535" s="28" customFormat="true" ht="25.5" hidden="false" customHeight="false" outlineLevel="0" collapsed="false">
      <c r="A1535" s="40" t="s">
        <v>27</v>
      </c>
      <c r="B1535" s="41" t="s">
        <v>28</v>
      </c>
      <c r="C1535" s="42" t="s">
        <v>24</v>
      </c>
      <c r="D1535" s="74" t="n">
        <f aca="false">2.5*2*4*2</f>
        <v>40</v>
      </c>
      <c r="E1535" s="44" t="s">
        <v>29</v>
      </c>
      <c r="F1535" s="44" t="n">
        <f aca="false">ROUND(2/12,2)</f>
        <v>0.17</v>
      </c>
      <c r="G1535" s="34" t="n">
        <v>2.33</v>
      </c>
      <c r="H1535" s="35" t="n">
        <f aca="false">ROUND(G1535*F1535*D1535,3)</f>
        <v>15.844</v>
      </c>
      <c r="I1535" s="44" t="s">
        <v>30</v>
      </c>
    </row>
    <row r="1536" s="30" customFormat="true" ht="25.5" hidden="false" customHeight="false" outlineLevel="0" collapsed="false">
      <c r="A1536" s="40" t="s">
        <v>31</v>
      </c>
      <c r="B1536" s="41" t="s">
        <v>32</v>
      </c>
      <c r="C1536" s="42" t="s">
        <v>24</v>
      </c>
      <c r="D1536" s="43" t="n">
        <f aca="false">0.4*2.5*2</f>
        <v>2</v>
      </c>
      <c r="E1536" s="44" t="s">
        <v>25</v>
      </c>
      <c r="F1536" s="44" t="n">
        <v>2</v>
      </c>
      <c r="G1536" s="34" t="n">
        <v>1.15</v>
      </c>
      <c r="H1536" s="35" t="n">
        <f aca="false">ROUND(G1536*F1536*D1536,3)</f>
        <v>4.6</v>
      </c>
      <c r="I1536" s="44" t="s">
        <v>33</v>
      </c>
    </row>
    <row r="1537" s="28" customFormat="true" ht="25.5" hidden="false" customHeight="false" outlineLevel="0" collapsed="false">
      <c r="A1537" s="40" t="s">
        <v>41</v>
      </c>
      <c r="B1537" s="41" t="s">
        <v>42</v>
      </c>
      <c r="C1537" s="42" t="s">
        <v>39</v>
      </c>
      <c r="D1537" s="78" t="n">
        <v>3</v>
      </c>
      <c r="E1537" s="44" t="s">
        <v>25</v>
      </c>
      <c r="F1537" s="44" t="n">
        <f aca="false">ROUND(248.5/12/5*1,2)</f>
        <v>4.14</v>
      </c>
      <c r="G1537" s="34" t="n">
        <v>1.25</v>
      </c>
      <c r="H1537" s="35" t="n">
        <f aca="false">ROUND(G1537*F1537*D1537,3)</f>
        <v>15.525</v>
      </c>
      <c r="I1537" s="44" t="s">
        <v>40</v>
      </c>
    </row>
    <row r="1538" s="28" customFormat="true" ht="25.5" hidden="false" customHeight="false" outlineLevel="0" collapsed="false">
      <c r="A1538" s="40" t="s">
        <v>43</v>
      </c>
      <c r="B1538" s="41" t="s">
        <v>44</v>
      </c>
      <c r="C1538" s="42" t="s">
        <v>39</v>
      </c>
      <c r="D1538" s="44" t="n">
        <v>5</v>
      </c>
      <c r="E1538" s="44" t="s">
        <v>25</v>
      </c>
      <c r="F1538" s="44" t="n">
        <f aca="false">ROUND(248.5/12/5*1,2)</f>
        <v>4.14</v>
      </c>
      <c r="G1538" s="34" t="n">
        <v>1.05</v>
      </c>
      <c r="H1538" s="35" t="n">
        <f aca="false">ROUND(G1538*F1538*D1538,3)</f>
        <v>21.735</v>
      </c>
      <c r="I1538" s="44" t="s">
        <v>40</v>
      </c>
    </row>
    <row r="1539" s="28" customFormat="true" ht="25.5" hidden="false" customHeight="false" outlineLevel="0" collapsed="false">
      <c r="A1539" s="40" t="s">
        <v>34</v>
      </c>
      <c r="B1539" s="41" t="s">
        <v>35</v>
      </c>
      <c r="C1539" s="42" t="s">
        <v>24</v>
      </c>
      <c r="D1539" s="43" t="n">
        <f aca="false">1.6*2</f>
        <v>3.2</v>
      </c>
      <c r="E1539" s="44" t="s">
        <v>25</v>
      </c>
      <c r="F1539" s="44" t="n">
        <v>1</v>
      </c>
      <c r="G1539" s="34" t="n">
        <v>1.35</v>
      </c>
      <c r="H1539" s="35" t="n">
        <f aca="false">ROUND(G1539*F1539*D1539,3)</f>
        <v>4.32</v>
      </c>
      <c r="I1539" s="44" t="s">
        <v>36</v>
      </c>
    </row>
    <row r="1540" s="28" customFormat="true" ht="25.5" hidden="false" customHeight="false" outlineLevel="0" collapsed="false">
      <c r="A1540" s="40" t="s">
        <v>37</v>
      </c>
      <c r="B1540" s="41" t="s">
        <v>38</v>
      </c>
      <c r="C1540" s="42" t="s">
        <v>39</v>
      </c>
      <c r="D1540" s="60" t="n">
        <v>1</v>
      </c>
      <c r="E1540" s="44" t="s">
        <v>25</v>
      </c>
      <c r="F1540" s="44" t="n">
        <f aca="false">ROUND(248.5/12/5*1,2)</f>
        <v>4.14</v>
      </c>
      <c r="G1540" s="34" t="n">
        <v>0.78</v>
      </c>
      <c r="H1540" s="35" t="n">
        <f aca="false">ROUND(G1540*F1540*D1540,3)</f>
        <v>3.229</v>
      </c>
      <c r="I1540" s="44" t="s">
        <v>40</v>
      </c>
    </row>
    <row r="1541" s="28" customFormat="true" ht="25.5" hidden="false" customHeight="false" outlineLevel="0" collapsed="false">
      <c r="A1541" s="40" t="s">
        <v>64</v>
      </c>
      <c r="B1541" s="41" t="s">
        <v>65</v>
      </c>
      <c r="C1541" s="42" t="s">
        <v>24</v>
      </c>
      <c r="D1541" s="43" t="n">
        <f aca="false">ROUND(0.5*0.7,2)</f>
        <v>0.35</v>
      </c>
      <c r="E1541" s="44" t="s">
        <v>61</v>
      </c>
      <c r="F1541" s="44" t="n">
        <f aca="false">ROUND(248.5/12/5*1,2)</f>
        <v>4.14</v>
      </c>
      <c r="G1541" s="34" t="n">
        <v>1.8</v>
      </c>
      <c r="H1541" s="35" t="n">
        <f aca="false">ROUND(G1541*F1541*D1541,3)</f>
        <v>2.608</v>
      </c>
      <c r="I1541" s="44" t="s">
        <v>40</v>
      </c>
    </row>
    <row r="1542" s="28" customFormat="true" ht="25.5" hidden="false" customHeight="false" outlineLevel="0" collapsed="false">
      <c r="A1542" s="40" t="s">
        <v>52</v>
      </c>
      <c r="B1542" s="41" t="s">
        <v>53</v>
      </c>
      <c r="C1542" s="42" t="s">
        <v>24</v>
      </c>
      <c r="D1542" s="43" t="n">
        <f aca="false">0.8*2</f>
        <v>1.6</v>
      </c>
      <c r="E1542" s="44" t="s">
        <v>25</v>
      </c>
      <c r="F1542" s="44" t="n">
        <f aca="false">ROUND(1/3,2)</f>
        <v>0.33</v>
      </c>
      <c r="G1542" s="34" t="n">
        <v>1.6</v>
      </c>
      <c r="H1542" s="35" t="n">
        <f aca="false">ROUND(G1542*F1542*D1542,3)</f>
        <v>0.845</v>
      </c>
      <c r="I1542" s="44" t="s">
        <v>54</v>
      </c>
    </row>
    <row r="1543" s="28" customFormat="true" ht="25.5" hidden="false" customHeight="false" outlineLevel="0" collapsed="false">
      <c r="A1543" s="40" t="s">
        <v>45</v>
      </c>
      <c r="B1543" s="41" t="s">
        <v>46</v>
      </c>
      <c r="C1543" s="42" t="s">
        <v>39</v>
      </c>
      <c r="D1543" s="60" t="n">
        <v>1</v>
      </c>
      <c r="E1543" s="44" t="s">
        <v>47</v>
      </c>
      <c r="F1543" s="44" t="n">
        <f aca="false">ROUND(248.5/12/5*3,2)</f>
        <v>12.43</v>
      </c>
      <c r="G1543" s="34" t="n">
        <v>0.525</v>
      </c>
      <c r="H1543" s="35" t="n">
        <f aca="false">ROUND(G1543*F1543*D1543,3)</f>
        <v>6.526</v>
      </c>
      <c r="I1543" s="44" t="s">
        <v>26</v>
      </c>
    </row>
    <row r="1544" s="28" customFormat="true" ht="12.75" hidden="false" customHeight="false" outlineLevel="0" collapsed="false">
      <c r="A1544" s="53" t="s">
        <v>369</v>
      </c>
      <c r="B1544" s="41"/>
      <c r="C1544" s="66"/>
      <c r="D1544" s="66"/>
      <c r="E1544" s="66"/>
      <c r="F1544" s="66"/>
      <c r="G1544" s="73"/>
      <c r="H1544" s="35" t="n">
        <f aca="false">SUM(H1545:H1551)</f>
        <v>137.994</v>
      </c>
      <c r="I1544" s="66"/>
    </row>
    <row r="1545" s="28" customFormat="true" ht="25.5" hidden="false" customHeight="false" outlineLevel="0" collapsed="false">
      <c r="A1545" s="40" t="s">
        <v>22</v>
      </c>
      <c r="B1545" s="41" t="s">
        <v>50</v>
      </c>
      <c r="C1545" s="42" t="s">
        <v>24</v>
      </c>
      <c r="D1545" s="74" t="n">
        <f aca="false">3*4</f>
        <v>12</v>
      </c>
      <c r="E1545" s="44" t="s">
        <v>51</v>
      </c>
      <c r="F1545" s="44" t="n">
        <f aca="false">ROUND(248.5/12/5*3,2)</f>
        <v>12.43</v>
      </c>
      <c r="G1545" s="34" t="n">
        <v>0.574</v>
      </c>
      <c r="H1545" s="35" t="n">
        <f aca="false">ROUND(G1545*F1545*D1545,3)</f>
        <v>85.618</v>
      </c>
      <c r="I1545" s="44" t="s">
        <v>26</v>
      </c>
    </row>
    <row r="1546" s="28" customFormat="true" ht="25.5" hidden="false" customHeight="false" outlineLevel="0" collapsed="false">
      <c r="A1546" s="40" t="s">
        <v>27</v>
      </c>
      <c r="B1546" s="41" t="s">
        <v>28</v>
      </c>
      <c r="C1546" s="42" t="s">
        <v>24</v>
      </c>
      <c r="D1546" s="74" t="n">
        <f aca="false">2.5*2*4</f>
        <v>20</v>
      </c>
      <c r="E1546" s="44" t="s">
        <v>29</v>
      </c>
      <c r="F1546" s="44" t="n">
        <f aca="false">ROUND(2/12,2)</f>
        <v>0.17</v>
      </c>
      <c r="G1546" s="34" t="n">
        <v>2.33</v>
      </c>
      <c r="H1546" s="35" t="n">
        <f aca="false">ROUND(G1546*F1546*D1546,3)</f>
        <v>7.922</v>
      </c>
      <c r="I1546" s="44" t="s">
        <v>30</v>
      </c>
    </row>
    <row r="1547" s="30" customFormat="true" ht="25.5" hidden="false" customHeight="false" outlineLevel="0" collapsed="false">
      <c r="A1547" s="40" t="s">
        <v>31</v>
      </c>
      <c r="B1547" s="41" t="s">
        <v>32</v>
      </c>
      <c r="C1547" s="42" t="s">
        <v>24</v>
      </c>
      <c r="D1547" s="43" t="n">
        <f aca="false">0.4*2.5*1</f>
        <v>1</v>
      </c>
      <c r="E1547" s="44" t="s">
        <v>25</v>
      </c>
      <c r="F1547" s="44" t="n">
        <v>2</v>
      </c>
      <c r="G1547" s="34" t="n">
        <v>1.15</v>
      </c>
      <c r="H1547" s="35" t="n">
        <f aca="false">ROUND(G1547*F1547*D1547,3)</f>
        <v>2.3</v>
      </c>
      <c r="I1547" s="44" t="s">
        <v>33</v>
      </c>
    </row>
    <row r="1548" s="28" customFormat="true" ht="25.5" hidden="false" customHeight="false" outlineLevel="0" collapsed="false">
      <c r="A1548" s="40" t="s">
        <v>34</v>
      </c>
      <c r="B1548" s="41" t="s">
        <v>35</v>
      </c>
      <c r="C1548" s="42" t="s">
        <v>24</v>
      </c>
      <c r="D1548" s="43" t="n">
        <f aca="false">1.6*2</f>
        <v>3.2</v>
      </c>
      <c r="E1548" s="44" t="s">
        <v>25</v>
      </c>
      <c r="F1548" s="44" t="n">
        <v>1</v>
      </c>
      <c r="G1548" s="34" t="n">
        <v>1.35</v>
      </c>
      <c r="H1548" s="35" t="n">
        <f aca="false">ROUND(G1548*F1548*D1548,3)</f>
        <v>4.32</v>
      </c>
      <c r="I1548" s="44" t="s">
        <v>36</v>
      </c>
    </row>
    <row r="1549" s="28" customFormat="true" ht="25.5" hidden="false" customHeight="false" outlineLevel="0" collapsed="false">
      <c r="A1549" s="40" t="s">
        <v>37</v>
      </c>
      <c r="B1549" s="41" t="s">
        <v>38</v>
      </c>
      <c r="C1549" s="42" t="s">
        <v>39</v>
      </c>
      <c r="D1549" s="60" t="n">
        <v>1</v>
      </c>
      <c r="E1549" s="44" t="s">
        <v>25</v>
      </c>
      <c r="F1549" s="44" t="n">
        <f aca="false">ROUND(248.5/12/5*1,2)</f>
        <v>4.14</v>
      </c>
      <c r="G1549" s="34" t="n">
        <v>0.78</v>
      </c>
      <c r="H1549" s="35" t="n">
        <f aca="false">ROUND(G1549*F1549*D1549,3)</f>
        <v>3.229</v>
      </c>
      <c r="I1549" s="44" t="s">
        <v>40</v>
      </c>
    </row>
    <row r="1550" s="28" customFormat="true" ht="25.5" hidden="false" customHeight="false" outlineLevel="0" collapsed="false">
      <c r="A1550" s="40" t="s">
        <v>59</v>
      </c>
      <c r="B1550" s="41" t="s">
        <v>60</v>
      </c>
      <c r="C1550" s="42" t="s">
        <v>39</v>
      </c>
      <c r="D1550" s="60" t="n">
        <v>1</v>
      </c>
      <c r="E1550" s="44" t="s">
        <v>61</v>
      </c>
      <c r="F1550" s="44" t="n">
        <f aca="false">ROUND(248.5/12/5*3,2)</f>
        <v>12.43</v>
      </c>
      <c r="G1550" s="34" t="n">
        <v>2.75</v>
      </c>
      <c r="H1550" s="35" t="n">
        <f aca="false">ROUND(G1550*F1550*D1550,3)</f>
        <v>34.183</v>
      </c>
      <c r="I1550" s="44" t="s">
        <v>26</v>
      </c>
    </row>
    <row r="1551" s="28" customFormat="true" ht="25.5" hidden="false" customHeight="false" outlineLevel="0" collapsed="false">
      <c r="A1551" s="40" t="s">
        <v>52</v>
      </c>
      <c r="B1551" s="41" t="s">
        <v>53</v>
      </c>
      <c r="C1551" s="42" t="s">
        <v>24</v>
      </c>
      <c r="D1551" s="43" t="n">
        <v>0.8</v>
      </c>
      <c r="E1551" s="44" t="s">
        <v>25</v>
      </c>
      <c r="F1551" s="44" t="n">
        <f aca="false">ROUND(1/3,2)</f>
        <v>0.33</v>
      </c>
      <c r="G1551" s="34" t="n">
        <v>1.6</v>
      </c>
      <c r="H1551" s="35" t="n">
        <f aca="false">ROUND(G1551*F1551*D1551,3)</f>
        <v>0.422</v>
      </c>
      <c r="I1551" s="44" t="s">
        <v>54</v>
      </c>
    </row>
    <row r="1552" s="28" customFormat="true" ht="12.75" hidden="false" customHeight="false" outlineLevel="0" collapsed="false">
      <c r="A1552" s="53" t="s">
        <v>370</v>
      </c>
      <c r="B1552" s="41"/>
      <c r="C1552" s="66"/>
      <c r="D1552" s="66"/>
      <c r="E1552" s="66"/>
      <c r="F1552" s="66"/>
      <c r="G1552" s="73"/>
      <c r="H1552" s="35" t="n">
        <f aca="false">SUM(H1553:H1554)</f>
        <v>365.287</v>
      </c>
      <c r="I1552" s="66"/>
    </row>
    <row r="1553" s="28" customFormat="true" ht="25.5" hidden="false" customHeight="false" outlineLevel="0" collapsed="false">
      <c r="A1553" s="40" t="s">
        <v>34</v>
      </c>
      <c r="B1553" s="41" t="s">
        <v>35</v>
      </c>
      <c r="C1553" s="42" t="s">
        <v>24</v>
      </c>
      <c r="D1553" s="43" t="n">
        <f aca="false">1.6*2</f>
        <v>3.2</v>
      </c>
      <c r="E1553" s="44" t="s">
        <v>25</v>
      </c>
      <c r="F1553" s="44" t="n">
        <v>1</v>
      </c>
      <c r="G1553" s="34" t="n">
        <v>1.35</v>
      </c>
      <c r="H1553" s="35" t="n">
        <f aca="false">ROUND(G1553*F1553*D1553,3)</f>
        <v>4.32</v>
      </c>
      <c r="I1553" s="44" t="s">
        <v>36</v>
      </c>
    </row>
    <row r="1554" s="28" customFormat="true" ht="25.5" hidden="false" customHeight="false" outlineLevel="0" collapsed="false">
      <c r="A1554" s="40" t="s">
        <v>357</v>
      </c>
      <c r="B1554" s="41" t="s">
        <v>157</v>
      </c>
      <c r="C1554" s="42" t="s">
        <v>24</v>
      </c>
      <c r="D1554" s="74" t="n">
        <f aca="false">2*30</f>
        <v>60</v>
      </c>
      <c r="E1554" s="44" t="s">
        <v>51</v>
      </c>
      <c r="F1554" s="44" t="n">
        <f aca="false">ROUND(248.5/12/5*3,2)</f>
        <v>12.43</v>
      </c>
      <c r="G1554" s="34" t="n">
        <v>0.484</v>
      </c>
      <c r="H1554" s="35" t="n">
        <f aca="false">ROUND(G1554*F1554*D1554,3)</f>
        <v>360.967</v>
      </c>
      <c r="I1554" s="44" t="s">
        <v>26</v>
      </c>
    </row>
    <row r="1555" s="28" customFormat="true" ht="12.75" hidden="false" customHeight="false" outlineLevel="0" collapsed="false">
      <c r="A1555" s="53" t="s">
        <v>371</v>
      </c>
      <c r="B1555" s="41"/>
      <c r="C1555" s="66"/>
      <c r="D1555" s="66"/>
      <c r="E1555" s="66"/>
      <c r="F1555" s="66"/>
      <c r="G1555" s="73"/>
      <c r="H1555" s="35" t="n">
        <f aca="false">SUM(H1556:H1560)</f>
        <v>446.49</v>
      </c>
      <c r="I1555" s="66"/>
    </row>
    <row r="1556" s="28" customFormat="true" ht="25.5" hidden="false" customHeight="false" outlineLevel="0" collapsed="false">
      <c r="A1556" s="40" t="s">
        <v>72</v>
      </c>
      <c r="B1556" s="41" t="s">
        <v>157</v>
      </c>
      <c r="C1556" s="42" t="s">
        <v>24</v>
      </c>
      <c r="D1556" s="74" t="n">
        <v>19</v>
      </c>
      <c r="E1556" s="44" t="s">
        <v>51</v>
      </c>
      <c r="F1556" s="44" t="n">
        <f aca="false">ROUND(248.5/12/5*3,2)</f>
        <v>12.43</v>
      </c>
      <c r="G1556" s="34" t="n">
        <v>0.484</v>
      </c>
      <c r="H1556" s="35" t="n">
        <f aca="false">ROUND(G1556*F1556*D1556,3)</f>
        <v>114.306</v>
      </c>
      <c r="I1556" s="44" t="s">
        <v>26</v>
      </c>
    </row>
    <row r="1557" s="28" customFormat="true" ht="25.5" hidden="false" customHeight="false" outlineLevel="0" collapsed="false">
      <c r="A1557" s="40" t="s">
        <v>34</v>
      </c>
      <c r="B1557" s="41" t="s">
        <v>35</v>
      </c>
      <c r="C1557" s="42" t="s">
        <v>24</v>
      </c>
      <c r="D1557" s="43" t="n">
        <f aca="false">2*2*4</f>
        <v>16</v>
      </c>
      <c r="E1557" s="44" t="s">
        <v>25</v>
      </c>
      <c r="F1557" s="44" t="n">
        <v>1</v>
      </c>
      <c r="G1557" s="34" t="n">
        <v>1.35</v>
      </c>
      <c r="H1557" s="35" t="n">
        <f aca="false">ROUND(G1557*F1557*D1557,3)</f>
        <v>21.6</v>
      </c>
      <c r="I1557" s="44" t="s">
        <v>36</v>
      </c>
    </row>
    <row r="1558" s="37" customFormat="true" ht="25.5" hidden="false" customHeight="false" outlineLevel="0" collapsed="false">
      <c r="A1558" s="40" t="s">
        <v>52</v>
      </c>
      <c r="B1558" s="41" t="s">
        <v>53</v>
      </c>
      <c r="C1558" s="42" t="s">
        <v>24</v>
      </c>
      <c r="D1558" s="43" t="n">
        <f aca="false">0.8*2</f>
        <v>1.6</v>
      </c>
      <c r="E1558" s="44" t="s">
        <v>25</v>
      </c>
      <c r="F1558" s="44" t="n">
        <f aca="false">ROUND(1/3,2)</f>
        <v>0.33</v>
      </c>
      <c r="G1558" s="34" t="n">
        <v>1.6</v>
      </c>
      <c r="H1558" s="35" t="n">
        <f aca="false">ROUND(G1558*F1558*D1558,3)</f>
        <v>0.845</v>
      </c>
      <c r="I1558" s="44" t="s">
        <v>54</v>
      </c>
    </row>
    <row r="1559" s="28" customFormat="true" ht="25.5" hidden="false" customHeight="false" outlineLevel="0" collapsed="false">
      <c r="A1559" s="40" t="s">
        <v>108</v>
      </c>
      <c r="B1559" s="41" t="s">
        <v>151</v>
      </c>
      <c r="C1559" s="42" t="s">
        <v>24</v>
      </c>
      <c r="D1559" s="74" t="n">
        <v>23</v>
      </c>
      <c r="E1559" s="44" t="s">
        <v>51</v>
      </c>
      <c r="F1559" s="44" t="n">
        <f aca="false">ROUND(248.5/12/5*3,2)</f>
        <v>12.43</v>
      </c>
      <c r="G1559" s="34" t="n">
        <v>1.028</v>
      </c>
      <c r="H1559" s="35" t="n">
        <f aca="false">ROUND(G1559*F1559*D1559,3)</f>
        <v>293.895</v>
      </c>
      <c r="I1559" s="44" t="s">
        <v>26</v>
      </c>
    </row>
    <row r="1560" s="28" customFormat="true" ht="25.5" hidden="false" customHeight="false" outlineLevel="0" collapsed="false">
      <c r="A1560" s="40" t="s">
        <v>27</v>
      </c>
      <c r="B1560" s="41" t="s">
        <v>28</v>
      </c>
      <c r="C1560" s="42" t="s">
        <v>24</v>
      </c>
      <c r="D1560" s="74" t="n">
        <f aca="false">2*2.5*4*2</f>
        <v>40</v>
      </c>
      <c r="E1560" s="44" t="s">
        <v>29</v>
      </c>
      <c r="F1560" s="44" t="n">
        <f aca="false">ROUND(2/12,2)</f>
        <v>0.17</v>
      </c>
      <c r="G1560" s="34" t="n">
        <v>2.33</v>
      </c>
      <c r="H1560" s="35" t="n">
        <f aca="false">ROUND(G1560*F1560*D1560,3)</f>
        <v>15.844</v>
      </c>
      <c r="I1560" s="44" t="s">
        <v>30</v>
      </c>
    </row>
    <row r="1561" s="28" customFormat="true" ht="12.75" hidden="false" customHeight="false" outlineLevel="0" collapsed="false">
      <c r="A1561" s="53" t="s">
        <v>372</v>
      </c>
      <c r="B1561" s="41"/>
      <c r="C1561" s="66"/>
      <c r="D1561" s="66"/>
      <c r="E1561" s="66"/>
      <c r="F1561" s="66"/>
      <c r="G1561" s="73"/>
      <c r="H1561" s="35" t="n">
        <f aca="false">SUM(H1562:H1565)</f>
        <v>25.622</v>
      </c>
      <c r="I1561" s="66"/>
    </row>
    <row r="1562" s="28" customFormat="true" ht="25.5" hidden="false" customHeight="false" outlineLevel="0" collapsed="false">
      <c r="A1562" s="40" t="s">
        <v>240</v>
      </c>
      <c r="B1562" s="41" t="s">
        <v>373</v>
      </c>
      <c r="C1562" s="42" t="s">
        <v>24</v>
      </c>
      <c r="D1562" s="74" t="n">
        <v>26</v>
      </c>
      <c r="E1562" s="44" t="s">
        <v>242</v>
      </c>
      <c r="F1562" s="44" t="n">
        <f aca="false">ROUND(2/12,2)</f>
        <v>0.17</v>
      </c>
      <c r="G1562" s="34" t="n">
        <v>0.36</v>
      </c>
      <c r="H1562" s="35" t="n">
        <f aca="false">ROUND(G1562*F1562*D1562,3)</f>
        <v>1.591</v>
      </c>
      <c r="I1562" s="44" t="s">
        <v>30</v>
      </c>
    </row>
    <row r="1563" s="28" customFormat="true" ht="25.5" hidden="false" customHeight="false" outlineLevel="0" collapsed="false">
      <c r="A1563" s="40" t="s">
        <v>27</v>
      </c>
      <c r="B1563" s="41" t="s">
        <v>28</v>
      </c>
      <c r="C1563" s="42" t="s">
        <v>24</v>
      </c>
      <c r="D1563" s="74" t="n">
        <v>57.6</v>
      </c>
      <c r="E1563" s="44" t="s">
        <v>29</v>
      </c>
      <c r="F1563" s="44" t="n">
        <f aca="false">ROUND(2/12,2)</f>
        <v>0.17</v>
      </c>
      <c r="G1563" s="34" t="n">
        <v>2.33</v>
      </c>
      <c r="H1563" s="35" t="n">
        <f aca="false">ROUND(G1563*F1563*D1563,3)</f>
        <v>22.815</v>
      </c>
      <c r="I1563" s="44" t="s">
        <v>30</v>
      </c>
    </row>
    <row r="1564" s="28" customFormat="true" ht="25.5" hidden="false" customHeight="false" outlineLevel="0" collapsed="false">
      <c r="A1564" s="40" t="s">
        <v>34</v>
      </c>
      <c r="B1564" s="41" t="s">
        <v>344</v>
      </c>
      <c r="C1564" s="42" t="s">
        <v>24</v>
      </c>
      <c r="D1564" s="43" t="n">
        <f aca="false">1.6*2</f>
        <v>3.2</v>
      </c>
      <c r="E1564" s="44" t="s">
        <v>25</v>
      </c>
      <c r="F1564" s="44" t="n">
        <f aca="false">ROUND(1/12,2)</f>
        <v>0.08</v>
      </c>
      <c r="G1564" s="34" t="n">
        <v>1.35</v>
      </c>
      <c r="H1564" s="35" t="n">
        <f aca="false">ROUND(G1564*F1564*D1564,3)</f>
        <v>0.346</v>
      </c>
      <c r="I1564" s="44" t="s">
        <v>345</v>
      </c>
    </row>
    <row r="1565" s="28" customFormat="true" ht="25.5" hidden="false" customHeight="false" outlineLevel="0" collapsed="false">
      <c r="A1565" s="40" t="s">
        <v>52</v>
      </c>
      <c r="B1565" s="41" t="s">
        <v>346</v>
      </c>
      <c r="C1565" s="42" t="s">
        <v>24</v>
      </c>
      <c r="D1565" s="43" t="n">
        <v>3.2</v>
      </c>
      <c r="E1565" s="44" t="s">
        <v>25</v>
      </c>
      <c r="F1565" s="44" t="n">
        <f aca="false">ROUND(2/12,2)</f>
        <v>0.17</v>
      </c>
      <c r="G1565" s="34" t="n">
        <v>1.6</v>
      </c>
      <c r="H1565" s="35" t="n">
        <f aca="false">ROUND(G1565*F1565*D1565,3)</f>
        <v>0.87</v>
      </c>
      <c r="I1565" s="44" t="s">
        <v>30</v>
      </c>
    </row>
    <row r="1566" s="28" customFormat="true" ht="12.75" hidden="false" customHeight="false" outlineLevel="0" collapsed="false">
      <c r="A1566" s="53" t="s">
        <v>374</v>
      </c>
      <c r="B1566" s="41"/>
      <c r="C1566" s="66"/>
      <c r="D1566" s="66"/>
      <c r="E1566" s="66"/>
      <c r="F1566" s="66"/>
      <c r="G1566" s="73"/>
      <c r="H1566" s="35" t="n">
        <f aca="false">SUM(H1567:H1573)</f>
        <v>166.046</v>
      </c>
      <c r="I1566" s="66"/>
    </row>
    <row r="1567" s="28" customFormat="true" ht="25.5" hidden="false" customHeight="false" outlineLevel="0" collapsed="false">
      <c r="A1567" s="40" t="s">
        <v>22</v>
      </c>
      <c r="B1567" s="41" t="s">
        <v>50</v>
      </c>
      <c r="C1567" s="42" t="s">
        <v>24</v>
      </c>
      <c r="D1567" s="74" t="n">
        <f aca="false">3.3*5.7</f>
        <v>18.81</v>
      </c>
      <c r="E1567" s="44" t="s">
        <v>51</v>
      </c>
      <c r="F1567" s="44" t="n">
        <f aca="false">ROUND(248.5/12/5*3,2)</f>
        <v>12.43</v>
      </c>
      <c r="G1567" s="34" t="n">
        <v>0.574</v>
      </c>
      <c r="H1567" s="35" t="n">
        <f aca="false">ROUND(G1567*F1567*D1567,3)</f>
        <v>134.206</v>
      </c>
      <c r="I1567" s="44" t="s">
        <v>26</v>
      </c>
    </row>
    <row r="1568" s="37" customFormat="true" ht="25.5" hidden="false" customHeight="false" outlineLevel="0" collapsed="false">
      <c r="A1568" s="40" t="s">
        <v>27</v>
      </c>
      <c r="B1568" s="41" t="s">
        <v>28</v>
      </c>
      <c r="C1568" s="42" t="s">
        <v>24</v>
      </c>
      <c r="D1568" s="74" t="n">
        <f aca="false">2.5*2*4</f>
        <v>20</v>
      </c>
      <c r="E1568" s="44" t="s">
        <v>29</v>
      </c>
      <c r="F1568" s="44" t="n">
        <f aca="false">ROUND(2/12,2)</f>
        <v>0.17</v>
      </c>
      <c r="G1568" s="34" t="n">
        <v>2.33</v>
      </c>
      <c r="H1568" s="35" t="n">
        <f aca="false">ROUND(G1568*F1568*D1568,3)</f>
        <v>7.922</v>
      </c>
      <c r="I1568" s="44" t="s">
        <v>30</v>
      </c>
    </row>
    <row r="1569" s="28" customFormat="true" ht="25.5" hidden="false" customHeight="false" outlineLevel="0" collapsed="false">
      <c r="A1569" s="40" t="s">
        <v>34</v>
      </c>
      <c r="B1569" s="41" t="s">
        <v>35</v>
      </c>
      <c r="C1569" s="42" t="s">
        <v>24</v>
      </c>
      <c r="D1569" s="43" t="n">
        <f aca="false">0.8*2*2</f>
        <v>3.2</v>
      </c>
      <c r="E1569" s="44" t="s">
        <v>25</v>
      </c>
      <c r="F1569" s="44" t="n">
        <v>1</v>
      </c>
      <c r="G1569" s="34" t="n">
        <v>1.35</v>
      </c>
      <c r="H1569" s="35" t="n">
        <f aca="false">ROUND(G1569*F1569*D1569,3)</f>
        <v>4.32</v>
      </c>
      <c r="I1569" s="44" t="s">
        <v>36</v>
      </c>
    </row>
    <row r="1570" s="30" customFormat="true" ht="25.5" hidden="false" customHeight="false" outlineLevel="0" collapsed="false">
      <c r="A1570" s="40" t="s">
        <v>31</v>
      </c>
      <c r="B1570" s="41" t="s">
        <v>32</v>
      </c>
      <c r="C1570" s="42" t="s">
        <v>24</v>
      </c>
      <c r="D1570" s="43" t="n">
        <f aca="false">0.4*2.5*1</f>
        <v>1</v>
      </c>
      <c r="E1570" s="44" t="s">
        <v>25</v>
      </c>
      <c r="F1570" s="44" t="n">
        <v>2</v>
      </c>
      <c r="G1570" s="34" t="n">
        <v>1.15</v>
      </c>
      <c r="H1570" s="35" t="n">
        <f aca="false">ROUND(G1570*F1570*D1570,3)</f>
        <v>2.3</v>
      </c>
      <c r="I1570" s="44" t="s">
        <v>33</v>
      </c>
    </row>
    <row r="1571" s="28" customFormat="true" ht="25.5" hidden="false" customHeight="false" outlineLevel="0" collapsed="false">
      <c r="A1571" s="40" t="s">
        <v>41</v>
      </c>
      <c r="B1571" s="41" t="s">
        <v>42</v>
      </c>
      <c r="C1571" s="42" t="s">
        <v>39</v>
      </c>
      <c r="D1571" s="78" t="n">
        <v>2</v>
      </c>
      <c r="E1571" s="44" t="s">
        <v>25</v>
      </c>
      <c r="F1571" s="44" t="n">
        <f aca="false">ROUND(248.5/12/5*1,2)</f>
        <v>4.14</v>
      </c>
      <c r="G1571" s="34" t="n">
        <v>1.25</v>
      </c>
      <c r="H1571" s="35" t="n">
        <f aca="false">ROUND(G1571*F1571*D1571,3)</f>
        <v>10.35</v>
      </c>
      <c r="I1571" s="44" t="s">
        <v>40</v>
      </c>
    </row>
    <row r="1572" s="28" customFormat="true" ht="25.5" hidden="false" customHeight="false" outlineLevel="0" collapsed="false">
      <c r="A1572" s="40" t="s">
        <v>45</v>
      </c>
      <c r="B1572" s="41" t="s">
        <v>46</v>
      </c>
      <c r="C1572" s="42" t="s">
        <v>39</v>
      </c>
      <c r="D1572" s="60" t="n">
        <v>1</v>
      </c>
      <c r="E1572" s="44" t="s">
        <v>47</v>
      </c>
      <c r="F1572" s="44" t="n">
        <f aca="false">ROUND(248.5/12/5*3,2)</f>
        <v>12.43</v>
      </c>
      <c r="G1572" s="34" t="n">
        <v>0.525</v>
      </c>
      <c r="H1572" s="35" t="n">
        <f aca="false">ROUND(G1572*F1572*D1572,3)</f>
        <v>6.526</v>
      </c>
      <c r="I1572" s="44" t="s">
        <v>26</v>
      </c>
    </row>
    <row r="1573" s="37" customFormat="true" ht="25.5" hidden="false" customHeight="false" outlineLevel="0" collapsed="false">
      <c r="A1573" s="40" t="s">
        <v>52</v>
      </c>
      <c r="B1573" s="41" t="s">
        <v>53</v>
      </c>
      <c r="C1573" s="42" t="s">
        <v>24</v>
      </c>
      <c r="D1573" s="43" t="n">
        <v>0.8</v>
      </c>
      <c r="E1573" s="44" t="s">
        <v>25</v>
      </c>
      <c r="F1573" s="44" t="n">
        <f aca="false">ROUND(1/3,2)</f>
        <v>0.33</v>
      </c>
      <c r="G1573" s="34" t="n">
        <v>1.6</v>
      </c>
      <c r="H1573" s="35" t="n">
        <f aca="false">ROUND(G1573*F1573*D1573,3)</f>
        <v>0.422</v>
      </c>
      <c r="I1573" s="44" t="s">
        <v>54</v>
      </c>
    </row>
    <row r="1574" s="28" customFormat="true" ht="12.75" hidden="false" customHeight="false" outlineLevel="0" collapsed="false">
      <c r="A1574" s="53" t="s">
        <v>375</v>
      </c>
      <c r="B1574" s="41"/>
      <c r="C1574" s="66"/>
      <c r="D1574" s="66"/>
      <c r="E1574" s="66"/>
      <c r="F1574" s="66"/>
      <c r="G1574" s="73"/>
      <c r="H1574" s="35" t="n">
        <f aca="false">SUM(H1575:H1578)</f>
        <v>9.097</v>
      </c>
      <c r="I1574" s="66"/>
    </row>
    <row r="1575" s="28" customFormat="true" ht="25.5" hidden="false" customHeight="false" outlineLevel="0" collapsed="false">
      <c r="A1575" s="40" t="s">
        <v>22</v>
      </c>
      <c r="B1575" s="41" t="s">
        <v>376</v>
      </c>
      <c r="C1575" s="42" t="s">
        <v>24</v>
      </c>
      <c r="D1575" s="80" t="n">
        <f aca="false">3.3*5.7</f>
        <v>18.81</v>
      </c>
      <c r="E1575" s="44" t="s">
        <v>51</v>
      </c>
      <c r="F1575" s="43" t="n">
        <f aca="false">ROUND(1/3,2)</f>
        <v>0.33</v>
      </c>
      <c r="G1575" s="34" t="n">
        <v>0.574</v>
      </c>
      <c r="H1575" s="35" t="n">
        <f aca="false">ROUND(G1575*F1575*D1575,3)</f>
        <v>3.563</v>
      </c>
      <c r="I1575" s="44" t="s">
        <v>54</v>
      </c>
    </row>
    <row r="1576" s="28" customFormat="true" ht="25.5" hidden="false" customHeight="false" outlineLevel="0" collapsed="false">
      <c r="A1576" s="40" t="s">
        <v>34</v>
      </c>
      <c r="B1576" s="41" t="s">
        <v>350</v>
      </c>
      <c r="C1576" s="42" t="s">
        <v>24</v>
      </c>
      <c r="D1576" s="43" t="n">
        <f aca="false">0.8*2*2</f>
        <v>3.2</v>
      </c>
      <c r="E1576" s="44" t="s">
        <v>25</v>
      </c>
      <c r="F1576" s="43" t="n">
        <f aca="false">ROUND(1/3,2)</f>
        <v>0.33</v>
      </c>
      <c r="G1576" s="34" t="n">
        <v>1.35</v>
      </c>
      <c r="H1576" s="35" t="n">
        <f aca="false">ROUND(G1576*F1576*D1576,3)</f>
        <v>1.426</v>
      </c>
      <c r="I1576" s="44" t="s">
        <v>54</v>
      </c>
    </row>
    <row r="1577" s="28" customFormat="true" ht="25.5" hidden="false" customHeight="false" outlineLevel="0" collapsed="false">
      <c r="A1577" s="40" t="s">
        <v>27</v>
      </c>
      <c r="B1577" s="41" t="s">
        <v>377</v>
      </c>
      <c r="C1577" s="42" t="s">
        <v>24</v>
      </c>
      <c r="D1577" s="74" t="n">
        <f aca="false">2.5*2*4</f>
        <v>20</v>
      </c>
      <c r="E1577" s="44" t="s">
        <v>29</v>
      </c>
      <c r="F1577" s="43" t="n">
        <f aca="false">ROUND(1/12,2)</f>
        <v>0.08</v>
      </c>
      <c r="G1577" s="34" t="n">
        <v>2.33</v>
      </c>
      <c r="H1577" s="35" t="n">
        <f aca="false">ROUND(G1577*F1577*D1577,3)</f>
        <v>3.728</v>
      </c>
      <c r="I1577" s="44" t="s">
        <v>378</v>
      </c>
    </row>
    <row r="1578" s="30" customFormat="true" ht="25.5" hidden="false" customHeight="false" outlineLevel="0" collapsed="false">
      <c r="A1578" s="40" t="s">
        <v>31</v>
      </c>
      <c r="B1578" s="41" t="s">
        <v>348</v>
      </c>
      <c r="C1578" s="42" t="s">
        <v>24</v>
      </c>
      <c r="D1578" s="43" t="n">
        <f aca="false">0.4*2.5*1</f>
        <v>1</v>
      </c>
      <c r="E1578" s="44" t="s">
        <v>25</v>
      </c>
      <c r="F1578" s="43" t="n">
        <f aca="false">ROUND(1/3,2)</f>
        <v>0.33</v>
      </c>
      <c r="G1578" s="34" t="n">
        <v>1.15</v>
      </c>
      <c r="H1578" s="35" t="n">
        <f aca="false">ROUND(G1578*F1578*D1578,3)</f>
        <v>0.38</v>
      </c>
      <c r="I1578" s="44" t="s">
        <v>54</v>
      </c>
    </row>
    <row r="1579" s="28" customFormat="true" ht="13.5" hidden="false" customHeight="false" outlineLevel="0" collapsed="false">
      <c r="A1579" s="40" t="s">
        <v>379</v>
      </c>
      <c r="B1579" s="41"/>
      <c r="C1579" s="79"/>
      <c r="D1579" s="33"/>
      <c r="E1579" s="65"/>
      <c r="F1579" s="34"/>
      <c r="G1579" s="72"/>
      <c r="H1579" s="35" t="n">
        <f aca="false">H1580+H1585+H1595+H1605</f>
        <v>1951.118</v>
      </c>
      <c r="I1579" s="34"/>
    </row>
    <row r="1580" s="37" customFormat="true" ht="12.75" hidden="false" customHeight="false" outlineLevel="0" collapsed="false">
      <c r="A1580" s="53" t="s">
        <v>380</v>
      </c>
      <c r="B1580" s="41"/>
      <c r="C1580" s="66"/>
      <c r="D1580" s="66"/>
      <c r="E1580" s="66"/>
      <c r="F1580" s="66"/>
      <c r="G1580" s="73"/>
      <c r="H1580" s="35" t="n">
        <f aca="false">SUM(H1581:H1584)</f>
        <v>634.413</v>
      </c>
      <c r="I1580" s="66"/>
    </row>
    <row r="1581" s="37" customFormat="true" ht="25.5" hidden="false" customHeight="false" outlineLevel="0" collapsed="false">
      <c r="A1581" s="40" t="s">
        <v>72</v>
      </c>
      <c r="B1581" s="41" t="s">
        <v>73</v>
      </c>
      <c r="C1581" s="42" t="s">
        <v>24</v>
      </c>
      <c r="D1581" s="43" t="n">
        <v>59</v>
      </c>
      <c r="E1581" s="44" t="s">
        <v>51</v>
      </c>
      <c r="F1581" s="44" t="n">
        <f aca="false">ROUND(248.5/12/5*5,2)</f>
        <v>20.71</v>
      </c>
      <c r="G1581" s="34" t="n">
        <v>0.484</v>
      </c>
      <c r="H1581" s="35" t="n">
        <f aca="false">ROUND(G1581*F1581*D1581,3)</f>
        <v>591.395</v>
      </c>
      <c r="I1581" s="44" t="s">
        <v>74</v>
      </c>
    </row>
    <row r="1582" s="37" customFormat="true" ht="25.5" hidden="false" customHeight="false" outlineLevel="0" collapsed="false">
      <c r="A1582" s="40" t="s">
        <v>27</v>
      </c>
      <c r="B1582" s="41" t="s">
        <v>28</v>
      </c>
      <c r="C1582" s="42" t="s">
        <v>24</v>
      </c>
      <c r="D1582" s="43" t="n">
        <v>36</v>
      </c>
      <c r="E1582" s="44" t="s">
        <v>29</v>
      </c>
      <c r="F1582" s="44" t="n">
        <f aca="false">ROUND(2/12,2)</f>
        <v>0.17</v>
      </c>
      <c r="G1582" s="34" t="n">
        <v>2.33</v>
      </c>
      <c r="H1582" s="35" t="n">
        <f aca="false">ROUND(G1582*F1582*D1582,3)</f>
        <v>14.26</v>
      </c>
      <c r="I1582" s="44" t="s">
        <v>30</v>
      </c>
    </row>
    <row r="1583" s="37" customFormat="true" ht="25.5" hidden="false" customHeight="false" outlineLevel="0" collapsed="false">
      <c r="A1583" s="40" t="s">
        <v>34</v>
      </c>
      <c r="B1583" s="41" t="s">
        <v>100</v>
      </c>
      <c r="C1583" s="42" t="s">
        <v>24</v>
      </c>
      <c r="D1583" s="43" t="n">
        <v>3.2</v>
      </c>
      <c r="E1583" s="44" t="s">
        <v>25</v>
      </c>
      <c r="F1583" s="44" t="n">
        <f aca="false">ROUND(248.5/12/5*1,2)</f>
        <v>4.14</v>
      </c>
      <c r="G1583" s="34" t="n">
        <v>1.35</v>
      </c>
      <c r="H1583" s="35" t="n">
        <f aca="false">ROUND(G1583*F1583*D1583,3)</f>
        <v>17.885</v>
      </c>
      <c r="I1583" s="44" t="s">
        <v>40</v>
      </c>
    </row>
    <row r="1584" s="37" customFormat="true" ht="25.5" hidden="false" customHeight="false" outlineLevel="0" collapsed="false">
      <c r="A1584" s="40" t="s">
        <v>45</v>
      </c>
      <c r="B1584" s="41" t="s">
        <v>115</v>
      </c>
      <c r="C1584" s="42" t="s">
        <v>39</v>
      </c>
      <c r="D1584" s="60" t="n">
        <v>1</v>
      </c>
      <c r="E1584" s="44" t="s">
        <v>47</v>
      </c>
      <c r="F1584" s="44" t="n">
        <f aca="false">ROUND(248.5/12/5*5,2)</f>
        <v>20.71</v>
      </c>
      <c r="G1584" s="34" t="n">
        <v>0.525</v>
      </c>
      <c r="H1584" s="35" t="n">
        <f aca="false">ROUND(G1584*F1584*D1584,3)</f>
        <v>10.873</v>
      </c>
      <c r="I1584" s="44" t="s">
        <v>74</v>
      </c>
    </row>
    <row r="1585" s="37" customFormat="true" ht="12.75" hidden="false" customHeight="false" outlineLevel="0" collapsed="false">
      <c r="A1585" s="53" t="s">
        <v>381</v>
      </c>
      <c r="B1585" s="41"/>
      <c r="C1585" s="66"/>
      <c r="D1585" s="66"/>
      <c r="E1585" s="66"/>
      <c r="F1585" s="66"/>
      <c r="G1585" s="73"/>
      <c r="H1585" s="35" t="n">
        <f aca="false">SUM(H1586:H1594)</f>
        <v>321.915</v>
      </c>
      <c r="I1585" s="66"/>
    </row>
    <row r="1586" s="37" customFormat="true" ht="25.5" hidden="false" customHeight="false" outlineLevel="0" collapsed="false">
      <c r="A1586" s="40" t="s">
        <v>22</v>
      </c>
      <c r="B1586" s="41" t="s">
        <v>50</v>
      </c>
      <c r="C1586" s="42" t="s">
        <v>24</v>
      </c>
      <c r="D1586" s="74" t="n">
        <v>38</v>
      </c>
      <c r="E1586" s="44" t="s">
        <v>51</v>
      </c>
      <c r="F1586" s="44" t="n">
        <f aca="false">ROUND(248.5/12/5*3,2)</f>
        <v>12.43</v>
      </c>
      <c r="G1586" s="34" t="n">
        <v>0.574</v>
      </c>
      <c r="H1586" s="35" t="n">
        <f aca="false">ROUND(G1586*F1586*D1586,3)</f>
        <v>271.123</v>
      </c>
      <c r="I1586" s="44" t="s">
        <v>26</v>
      </c>
    </row>
    <row r="1587" s="37" customFormat="true" ht="25.5" hidden="false" customHeight="false" outlineLevel="0" collapsed="false">
      <c r="A1587" s="40" t="s">
        <v>27</v>
      </c>
      <c r="B1587" s="41" t="s">
        <v>28</v>
      </c>
      <c r="C1587" s="42" t="s">
        <v>24</v>
      </c>
      <c r="D1587" s="74" t="n">
        <v>19.2</v>
      </c>
      <c r="E1587" s="44" t="s">
        <v>29</v>
      </c>
      <c r="F1587" s="44" t="n">
        <f aca="false">ROUND(2/12,2)</f>
        <v>0.17</v>
      </c>
      <c r="G1587" s="34" t="n">
        <v>2.33</v>
      </c>
      <c r="H1587" s="35" t="n">
        <f aca="false">ROUND(G1587*F1587*D1587,3)</f>
        <v>7.605</v>
      </c>
      <c r="I1587" s="44" t="s">
        <v>30</v>
      </c>
    </row>
    <row r="1588" s="37" customFormat="true" ht="25.5" hidden="false" customHeight="false" outlineLevel="0" collapsed="false">
      <c r="A1588" s="40" t="s">
        <v>41</v>
      </c>
      <c r="B1588" s="41" t="s">
        <v>42</v>
      </c>
      <c r="C1588" s="42" t="s">
        <v>39</v>
      </c>
      <c r="D1588" s="78" t="n">
        <v>3</v>
      </c>
      <c r="E1588" s="44" t="s">
        <v>25</v>
      </c>
      <c r="F1588" s="44" t="n">
        <f aca="false">ROUND(248.5/12/5*1,2)</f>
        <v>4.14</v>
      </c>
      <c r="G1588" s="34" t="n">
        <v>1.25</v>
      </c>
      <c r="H1588" s="35" t="n">
        <f aca="false">ROUND(G1588*F1588*D1588,3)</f>
        <v>15.525</v>
      </c>
      <c r="I1588" s="44" t="s">
        <v>40</v>
      </c>
    </row>
    <row r="1589" s="61" customFormat="true" ht="25.5" hidden="false" customHeight="false" outlineLevel="0" collapsed="false">
      <c r="A1589" s="40" t="s">
        <v>43</v>
      </c>
      <c r="B1589" s="41" t="s">
        <v>44</v>
      </c>
      <c r="C1589" s="42" t="s">
        <v>39</v>
      </c>
      <c r="D1589" s="44" t="n">
        <v>2</v>
      </c>
      <c r="E1589" s="44" t="s">
        <v>25</v>
      </c>
      <c r="F1589" s="44" t="n">
        <f aca="false">ROUND(248.5/12/5*1,2)</f>
        <v>4.14</v>
      </c>
      <c r="G1589" s="34" t="n">
        <v>1.05</v>
      </c>
      <c r="H1589" s="35" t="n">
        <f aca="false">ROUND(G1589*F1589*D1589,3)</f>
        <v>8.694</v>
      </c>
      <c r="I1589" s="44" t="s">
        <v>40</v>
      </c>
    </row>
    <row r="1590" s="28" customFormat="true" ht="25.5" hidden="false" customHeight="false" outlineLevel="0" collapsed="false">
      <c r="A1590" s="40" t="s">
        <v>34</v>
      </c>
      <c r="B1590" s="41" t="s">
        <v>35</v>
      </c>
      <c r="C1590" s="42" t="s">
        <v>24</v>
      </c>
      <c r="D1590" s="43" t="n">
        <v>3.2</v>
      </c>
      <c r="E1590" s="44" t="s">
        <v>25</v>
      </c>
      <c r="F1590" s="44" t="n">
        <v>1</v>
      </c>
      <c r="G1590" s="34" t="n">
        <v>1.35</v>
      </c>
      <c r="H1590" s="35" t="n">
        <f aca="false">ROUND(G1590*F1590*D1590,3)</f>
        <v>4.32</v>
      </c>
      <c r="I1590" s="44" t="s">
        <v>36</v>
      </c>
    </row>
    <row r="1591" s="28" customFormat="true" ht="25.5" hidden="false" customHeight="false" outlineLevel="0" collapsed="false">
      <c r="A1591" s="40" t="s">
        <v>37</v>
      </c>
      <c r="B1591" s="41" t="s">
        <v>38</v>
      </c>
      <c r="C1591" s="42" t="s">
        <v>39</v>
      </c>
      <c r="D1591" s="60" t="n">
        <v>1</v>
      </c>
      <c r="E1591" s="44" t="s">
        <v>25</v>
      </c>
      <c r="F1591" s="44" t="n">
        <f aca="false">ROUND(248.5/12/5*1,2)</f>
        <v>4.14</v>
      </c>
      <c r="G1591" s="34" t="n">
        <v>0.78</v>
      </c>
      <c r="H1591" s="35" t="n">
        <f aca="false">ROUND(G1591*F1591*D1591,3)</f>
        <v>3.229</v>
      </c>
      <c r="I1591" s="44" t="s">
        <v>40</v>
      </c>
    </row>
    <row r="1592" s="28" customFormat="true" ht="25.5" hidden="false" customHeight="false" outlineLevel="0" collapsed="false">
      <c r="A1592" s="40" t="s">
        <v>64</v>
      </c>
      <c r="B1592" s="41" t="s">
        <v>65</v>
      </c>
      <c r="C1592" s="42" t="s">
        <v>24</v>
      </c>
      <c r="D1592" s="43" t="n">
        <v>0.6</v>
      </c>
      <c r="E1592" s="44" t="s">
        <v>61</v>
      </c>
      <c r="F1592" s="44" t="n">
        <f aca="false">ROUND(248.5/12/5*1,2)</f>
        <v>4.14</v>
      </c>
      <c r="G1592" s="34" t="n">
        <v>1.8</v>
      </c>
      <c r="H1592" s="35" t="n">
        <f aca="false">ROUND(G1592*F1592*D1592,3)</f>
        <v>4.471</v>
      </c>
      <c r="I1592" s="44" t="s">
        <v>40</v>
      </c>
    </row>
    <row r="1593" s="28" customFormat="true" ht="25.5" hidden="false" customHeight="false" outlineLevel="0" collapsed="false">
      <c r="A1593" s="40" t="s">
        <v>52</v>
      </c>
      <c r="B1593" s="41" t="s">
        <v>53</v>
      </c>
      <c r="C1593" s="42" t="s">
        <v>24</v>
      </c>
      <c r="D1593" s="43" t="n">
        <v>0.8</v>
      </c>
      <c r="E1593" s="44" t="s">
        <v>25</v>
      </c>
      <c r="F1593" s="44" t="n">
        <f aca="false">ROUND(1/3,2)</f>
        <v>0.33</v>
      </c>
      <c r="G1593" s="34" t="n">
        <v>1.6</v>
      </c>
      <c r="H1593" s="35" t="n">
        <f aca="false">ROUND(G1593*F1593*D1593,3)</f>
        <v>0.422</v>
      </c>
      <c r="I1593" s="44" t="s">
        <v>54</v>
      </c>
    </row>
    <row r="1594" s="28" customFormat="true" ht="25.5" hidden="false" customHeight="false" outlineLevel="0" collapsed="false">
      <c r="A1594" s="40" t="s">
        <v>45</v>
      </c>
      <c r="B1594" s="41" t="s">
        <v>46</v>
      </c>
      <c r="C1594" s="42" t="s">
        <v>39</v>
      </c>
      <c r="D1594" s="60" t="n">
        <v>1</v>
      </c>
      <c r="E1594" s="44" t="s">
        <v>47</v>
      </c>
      <c r="F1594" s="44" t="n">
        <f aca="false">ROUND(248.5/12/5*3,2)</f>
        <v>12.43</v>
      </c>
      <c r="G1594" s="34" t="n">
        <v>0.525</v>
      </c>
      <c r="H1594" s="35" t="n">
        <f aca="false">ROUND(G1594*F1594*D1594,3)</f>
        <v>6.526</v>
      </c>
      <c r="I1594" s="44" t="s">
        <v>26</v>
      </c>
    </row>
    <row r="1595" s="28" customFormat="true" ht="12.75" hidden="false" customHeight="false" outlineLevel="0" collapsed="false">
      <c r="A1595" s="53" t="s">
        <v>382</v>
      </c>
      <c r="B1595" s="41"/>
      <c r="C1595" s="66"/>
      <c r="D1595" s="66"/>
      <c r="E1595" s="66"/>
      <c r="F1595" s="66"/>
      <c r="G1595" s="73"/>
      <c r="H1595" s="35" t="n">
        <f aca="false">SUM(H1596:H1604)</f>
        <v>162.579</v>
      </c>
      <c r="I1595" s="66"/>
    </row>
    <row r="1596" s="28" customFormat="true" ht="25.5" hidden="false" customHeight="false" outlineLevel="0" collapsed="false">
      <c r="A1596" s="40" t="s">
        <v>22</v>
      </c>
      <c r="B1596" s="41" t="s">
        <v>50</v>
      </c>
      <c r="C1596" s="42" t="s">
        <v>24</v>
      </c>
      <c r="D1596" s="74" t="n">
        <v>16.4</v>
      </c>
      <c r="E1596" s="44" t="s">
        <v>51</v>
      </c>
      <c r="F1596" s="44" t="n">
        <f aca="false">ROUND(248.5/12/5*3,2)</f>
        <v>12.43</v>
      </c>
      <c r="G1596" s="34" t="n">
        <v>0.574</v>
      </c>
      <c r="H1596" s="35" t="n">
        <f aca="false">ROUND(G1596*F1596*D1596,3)</f>
        <v>117.011</v>
      </c>
      <c r="I1596" s="44" t="s">
        <v>26</v>
      </c>
    </row>
    <row r="1597" s="28" customFormat="true" ht="25.5" hidden="false" customHeight="false" outlineLevel="0" collapsed="false">
      <c r="A1597" s="40" t="s">
        <v>27</v>
      </c>
      <c r="B1597" s="41" t="s">
        <v>28</v>
      </c>
      <c r="C1597" s="42" t="s">
        <v>24</v>
      </c>
      <c r="D1597" s="74" t="n">
        <v>6.2</v>
      </c>
      <c r="E1597" s="44" t="s">
        <v>29</v>
      </c>
      <c r="F1597" s="44" t="n">
        <f aca="false">ROUND(2/12,2)</f>
        <v>0.17</v>
      </c>
      <c r="G1597" s="34" t="n">
        <v>2.33</v>
      </c>
      <c r="H1597" s="35" t="n">
        <f aca="false">ROUND(G1597*F1597*D1597,3)</f>
        <v>2.456</v>
      </c>
      <c r="I1597" s="44" t="s">
        <v>30</v>
      </c>
    </row>
    <row r="1598" s="28" customFormat="true" ht="25.5" hidden="false" customHeight="false" outlineLevel="0" collapsed="false">
      <c r="A1598" s="40" t="s">
        <v>41</v>
      </c>
      <c r="B1598" s="41" t="s">
        <v>42</v>
      </c>
      <c r="C1598" s="42" t="s">
        <v>39</v>
      </c>
      <c r="D1598" s="78" t="n">
        <v>2</v>
      </c>
      <c r="E1598" s="44" t="s">
        <v>25</v>
      </c>
      <c r="F1598" s="44" t="n">
        <f aca="false">ROUND(248.5/12/5*1,2)</f>
        <v>4.14</v>
      </c>
      <c r="G1598" s="34" t="n">
        <v>1.25</v>
      </c>
      <c r="H1598" s="35" t="n">
        <f aca="false">ROUND(G1598*F1598*D1598,3)</f>
        <v>10.35</v>
      </c>
      <c r="I1598" s="44" t="s">
        <v>40</v>
      </c>
    </row>
    <row r="1599" s="28" customFormat="true" ht="25.5" hidden="false" customHeight="false" outlineLevel="0" collapsed="false">
      <c r="A1599" s="40" t="s">
        <v>43</v>
      </c>
      <c r="B1599" s="41" t="s">
        <v>44</v>
      </c>
      <c r="C1599" s="42" t="s">
        <v>39</v>
      </c>
      <c r="D1599" s="44" t="n">
        <v>1</v>
      </c>
      <c r="E1599" s="44" t="s">
        <v>25</v>
      </c>
      <c r="F1599" s="44" t="n">
        <f aca="false">ROUND(248.5/12/5*1,2)</f>
        <v>4.14</v>
      </c>
      <c r="G1599" s="34" t="n">
        <v>1.05</v>
      </c>
      <c r="H1599" s="35" t="n">
        <f aca="false">ROUND(G1599*F1599*D1599,3)</f>
        <v>4.347</v>
      </c>
      <c r="I1599" s="44" t="s">
        <v>40</v>
      </c>
    </row>
    <row r="1600" s="28" customFormat="true" ht="25.5" hidden="false" customHeight="false" outlineLevel="0" collapsed="false">
      <c r="A1600" s="40" t="s">
        <v>34</v>
      </c>
      <c r="B1600" s="41" t="s">
        <v>35</v>
      </c>
      <c r="C1600" s="42" t="s">
        <v>24</v>
      </c>
      <c r="D1600" s="43" t="n">
        <f aca="false">1.6*2</f>
        <v>3.2</v>
      </c>
      <c r="E1600" s="44" t="s">
        <v>25</v>
      </c>
      <c r="F1600" s="44" t="n">
        <v>1</v>
      </c>
      <c r="G1600" s="34" t="n">
        <v>1.35</v>
      </c>
      <c r="H1600" s="35" t="n">
        <f aca="false">ROUND(G1600*F1600*D1600,3)</f>
        <v>4.32</v>
      </c>
      <c r="I1600" s="44" t="s">
        <v>36</v>
      </c>
    </row>
    <row r="1601" s="28" customFormat="true" ht="25.5" hidden="false" customHeight="false" outlineLevel="0" collapsed="false">
      <c r="A1601" s="40" t="s">
        <v>37</v>
      </c>
      <c r="B1601" s="41" t="s">
        <v>80</v>
      </c>
      <c r="C1601" s="42" t="s">
        <v>39</v>
      </c>
      <c r="D1601" s="60" t="n">
        <v>1</v>
      </c>
      <c r="E1601" s="44" t="s">
        <v>25</v>
      </c>
      <c r="F1601" s="44" t="n">
        <f aca="false">ROUND(248.5/12/5*3,2)</f>
        <v>12.43</v>
      </c>
      <c r="G1601" s="34" t="n">
        <v>0.78</v>
      </c>
      <c r="H1601" s="35" t="n">
        <f aca="false">ROUND(G1601*F1601*D1601,3)</f>
        <v>9.695</v>
      </c>
      <c r="I1601" s="44" t="s">
        <v>26</v>
      </c>
    </row>
    <row r="1602" s="28" customFormat="true" ht="25.5" hidden="false" customHeight="false" outlineLevel="0" collapsed="false">
      <c r="A1602" s="40" t="s">
        <v>64</v>
      </c>
      <c r="B1602" s="41" t="s">
        <v>65</v>
      </c>
      <c r="C1602" s="42" t="s">
        <v>24</v>
      </c>
      <c r="D1602" s="43" t="n">
        <v>1</v>
      </c>
      <c r="E1602" s="44" t="s">
        <v>61</v>
      </c>
      <c r="F1602" s="44" t="n">
        <f aca="false">ROUND(248.5/12/5*1,2)</f>
        <v>4.14</v>
      </c>
      <c r="G1602" s="34" t="n">
        <v>1.8</v>
      </c>
      <c r="H1602" s="35" t="n">
        <f aca="false">ROUND(G1602*F1602*D1602,3)</f>
        <v>7.452</v>
      </c>
      <c r="I1602" s="44" t="s">
        <v>40</v>
      </c>
    </row>
    <row r="1603" s="28" customFormat="true" ht="25.5" hidden="false" customHeight="false" outlineLevel="0" collapsed="false">
      <c r="A1603" s="40" t="s">
        <v>52</v>
      </c>
      <c r="B1603" s="41" t="s">
        <v>53</v>
      </c>
      <c r="C1603" s="42" t="s">
        <v>24</v>
      </c>
      <c r="D1603" s="43" t="n">
        <v>0.8</v>
      </c>
      <c r="E1603" s="44" t="s">
        <v>25</v>
      </c>
      <c r="F1603" s="44" t="n">
        <f aca="false">ROUND(1/3,2)</f>
        <v>0.33</v>
      </c>
      <c r="G1603" s="34" t="n">
        <v>1.6</v>
      </c>
      <c r="H1603" s="35" t="n">
        <f aca="false">ROUND(G1603*F1603*D1603,3)</f>
        <v>0.422</v>
      </c>
      <c r="I1603" s="44" t="s">
        <v>54</v>
      </c>
    </row>
    <row r="1604" s="28" customFormat="true" ht="25.5" hidden="false" customHeight="false" outlineLevel="0" collapsed="false">
      <c r="A1604" s="40" t="s">
        <v>45</v>
      </c>
      <c r="B1604" s="41" t="s">
        <v>46</v>
      </c>
      <c r="C1604" s="42" t="s">
        <v>39</v>
      </c>
      <c r="D1604" s="60" t="n">
        <v>1</v>
      </c>
      <c r="E1604" s="44" t="s">
        <v>47</v>
      </c>
      <c r="F1604" s="44" t="n">
        <f aca="false">ROUND(248.5/12/5*3,2)</f>
        <v>12.43</v>
      </c>
      <c r="G1604" s="34" t="n">
        <v>0.525</v>
      </c>
      <c r="H1604" s="35" t="n">
        <f aca="false">ROUND(G1604*F1604*D1604,3)</f>
        <v>6.526</v>
      </c>
      <c r="I1604" s="44" t="s">
        <v>26</v>
      </c>
    </row>
    <row r="1605" s="28" customFormat="true" ht="12.75" hidden="false" customHeight="false" outlineLevel="0" collapsed="false">
      <c r="A1605" s="53" t="s">
        <v>159</v>
      </c>
      <c r="B1605" s="41"/>
      <c r="C1605" s="66"/>
      <c r="D1605" s="66"/>
      <c r="E1605" s="66"/>
      <c r="F1605" s="66"/>
      <c r="G1605" s="73"/>
      <c r="H1605" s="35" t="n">
        <f aca="false">SUM(H1606:H1607)</f>
        <v>832.211</v>
      </c>
      <c r="I1605" s="66"/>
    </row>
    <row r="1606" s="28" customFormat="true" ht="25.5" hidden="false" customHeight="false" outlineLevel="0" collapsed="false">
      <c r="A1606" s="40" t="s">
        <v>72</v>
      </c>
      <c r="B1606" s="41" t="s">
        <v>73</v>
      </c>
      <c r="C1606" s="42" t="s">
        <v>24</v>
      </c>
      <c r="D1606" s="43" t="n">
        <v>6</v>
      </c>
      <c r="E1606" s="44" t="s">
        <v>51</v>
      </c>
      <c r="F1606" s="44" t="n">
        <f aca="false">ROUND(248.5/12/5*5,2)</f>
        <v>20.71</v>
      </c>
      <c r="G1606" s="34" t="n">
        <v>0.484</v>
      </c>
      <c r="H1606" s="35" t="n">
        <f aca="false">ROUND(G1606*F1606*D1606,3)</f>
        <v>60.142</v>
      </c>
      <c r="I1606" s="44" t="s">
        <v>74</v>
      </c>
    </row>
    <row r="1607" s="28" customFormat="true" ht="25.5" hidden="false" customHeight="false" outlineLevel="0" collapsed="false">
      <c r="A1607" s="40" t="s">
        <v>27</v>
      </c>
      <c r="B1607" s="41" t="s">
        <v>383</v>
      </c>
      <c r="C1607" s="42" t="s">
        <v>24</v>
      </c>
      <c r="D1607" s="43" t="n">
        <v>16</v>
      </c>
      <c r="E1607" s="44" t="s">
        <v>29</v>
      </c>
      <c r="F1607" s="44" t="n">
        <f aca="false">ROUND(248.5/12/5*5,2)</f>
        <v>20.71</v>
      </c>
      <c r="G1607" s="34" t="n">
        <v>2.33</v>
      </c>
      <c r="H1607" s="35" t="n">
        <f aca="false">ROUND(G1607*F1607*D1607,3)</f>
        <v>772.069</v>
      </c>
      <c r="I1607" s="44" t="s">
        <v>74</v>
      </c>
    </row>
    <row r="1608" s="28" customFormat="true" ht="12.75" hidden="false" customHeight="false" outlineLevel="0" collapsed="false">
      <c r="A1608" s="69" t="s">
        <v>384</v>
      </c>
      <c r="B1608" s="41"/>
      <c r="C1608" s="70"/>
      <c r="D1608" s="70"/>
      <c r="E1608" s="70"/>
      <c r="F1608" s="70"/>
      <c r="G1608" s="72"/>
      <c r="H1608" s="35" t="n">
        <f aca="false">H1609+H1618+H1627+H1630+H1637+H1645+H1653+H1660+H1669+H1679+H1688+H1695+H1703+H1708+H1713+H1722+H1731+H1739+H1741+H1746+H1752+H1765+H1773+H1784+H1795+H1805+H1758+H1760+H1762</f>
        <v>9224.593</v>
      </c>
      <c r="I1608" s="72"/>
    </row>
    <row r="1609" s="28" customFormat="true" ht="12.75" hidden="false" customHeight="false" outlineLevel="0" collapsed="false">
      <c r="A1609" s="62" t="s">
        <v>385</v>
      </c>
      <c r="B1609" s="41"/>
      <c r="C1609" s="41"/>
      <c r="D1609" s="41"/>
      <c r="E1609" s="41"/>
      <c r="F1609" s="41"/>
      <c r="G1609" s="73"/>
      <c r="H1609" s="35" t="n">
        <f aca="false">SUM(H1610:H1617)</f>
        <v>230.242</v>
      </c>
      <c r="I1609" s="73"/>
    </row>
    <row r="1610" s="28" customFormat="true" ht="25.5" hidden="false" customHeight="false" outlineLevel="0" collapsed="false">
      <c r="A1610" s="40" t="s">
        <v>22</v>
      </c>
      <c r="B1610" s="41" t="s">
        <v>50</v>
      </c>
      <c r="C1610" s="42" t="s">
        <v>24</v>
      </c>
      <c r="D1610" s="43" t="n">
        <v>26</v>
      </c>
      <c r="E1610" s="44" t="s">
        <v>51</v>
      </c>
      <c r="F1610" s="44" t="n">
        <f aca="false">ROUND(248.5/12/5*3,2)</f>
        <v>12.43</v>
      </c>
      <c r="G1610" s="34" t="n">
        <v>0.574</v>
      </c>
      <c r="H1610" s="35" t="n">
        <f aca="false">ROUND(G1610*F1610*D1610,3)</f>
        <v>185.505</v>
      </c>
      <c r="I1610" s="44" t="s">
        <v>26</v>
      </c>
    </row>
    <row r="1611" s="28" customFormat="true" ht="25.5" hidden="false" customHeight="false" outlineLevel="0" collapsed="false">
      <c r="A1611" s="40" t="s">
        <v>27</v>
      </c>
      <c r="B1611" s="41" t="s">
        <v>28</v>
      </c>
      <c r="C1611" s="42" t="s">
        <v>24</v>
      </c>
      <c r="D1611" s="43" t="n">
        <v>12</v>
      </c>
      <c r="E1611" s="44" t="s">
        <v>29</v>
      </c>
      <c r="F1611" s="44" t="n">
        <f aca="false">ROUND(2/12,2)</f>
        <v>0.17</v>
      </c>
      <c r="G1611" s="34" t="n">
        <v>2.33</v>
      </c>
      <c r="H1611" s="35" t="n">
        <f aca="false">ROUND(G1611*F1611*D1611,3)</f>
        <v>4.753</v>
      </c>
      <c r="I1611" s="44" t="s">
        <v>30</v>
      </c>
    </row>
    <row r="1612" s="28" customFormat="true" ht="25.5" hidden="false" customHeight="false" outlineLevel="0" collapsed="false">
      <c r="A1612" s="40" t="s">
        <v>34</v>
      </c>
      <c r="B1612" s="41" t="s">
        <v>35</v>
      </c>
      <c r="C1612" s="42" t="s">
        <v>24</v>
      </c>
      <c r="D1612" s="43" t="n">
        <f aca="false">1.6*2</f>
        <v>3.2</v>
      </c>
      <c r="E1612" s="44" t="s">
        <v>25</v>
      </c>
      <c r="F1612" s="44" t="n">
        <v>1</v>
      </c>
      <c r="G1612" s="34" t="n">
        <v>1.35</v>
      </c>
      <c r="H1612" s="35" t="n">
        <f aca="false">ROUND(G1612*F1612*D1612,3)</f>
        <v>4.32</v>
      </c>
      <c r="I1612" s="44" t="s">
        <v>36</v>
      </c>
    </row>
    <row r="1613" s="28" customFormat="true" ht="25.5" hidden="false" customHeight="false" outlineLevel="0" collapsed="false">
      <c r="A1613" s="40" t="s">
        <v>43</v>
      </c>
      <c r="B1613" s="41" t="s">
        <v>44</v>
      </c>
      <c r="C1613" s="42" t="s">
        <v>39</v>
      </c>
      <c r="D1613" s="43" t="n">
        <v>2</v>
      </c>
      <c r="E1613" s="44" t="s">
        <v>25</v>
      </c>
      <c r="F1613" s="44" t="n">
        <f aca="false">ROUND(248.5/12/5*1,2)</f>
        <v>4.14</v>
      </c>
      <c r="G1613" s="34" t="n">
        <v>1.05</v>
      </c>
      <c r="H1613" s="35" t="n">
        <f aca="false">ROUND(G1613*F1613*D1613,3)</f>
        <v>8.694</v>
      </c>
      <c r="I1613" s="44" t="s">
        <v>40</v>
      </c>
    </row>
    <row r="1614" s="28" customFormat="true" ht="25.5" hidden="false" customHeight="false" outlineLevel="0" collapsed="false">
      <c r="A1614" s="40" t="s">
        <v>45</v>
      </c>
      <c r="B1614" s="41" t="s">
        <v>46</v>
      </c>
      <c r="C1614" s="42" t="s">
        <v>39</v>
      </c>
      <c r="D1614" s="60" t="n">
        <v>1</v>
      </c>
      <c r="E1614" s="44" t="s">
        <v>47</v>
      </c>
      <c r="F1614" s="44" t="n">
        <f aca="false">ROUND(248.5/12/5*3,2)</f>
        <v>12.43</v>
      </c>
      <c r="G1614" s="34" t="n">
        <v>0.525</v>
      </c>
      <c r="H1614" s="35" t="n">
        <f aca="false">ROUND(G1614*F1614*D1614,3)</f>
        <v>6.526</v>
      </c>
      <c r="I1614" s="44" t="s">
        <v>26</v>
      </c>
    </row>
    <row r="1615" s="28" customFormat="true" ht="25.5" hidden="false" customHeight="false" outlineLevel="0" collapsed="false">
      <c r="A1615" s="40" t="s">
        <v>37</v>
      </c>
      <c r="B1615" s="41" t="s">
        <v>38</v>
      </c>
      <c r="C1615" s="42" t="s">
        <v>39</v>
      </c>
      <c r="D1615" s="43" t="n">
        <v>1</v>
      </c>
      <c r="E1615" s="44" t="s">
        <v>25</v>
      </c>
      <c r="F1615" s="44" t="n">
        <f aca="false">ROUND(248.5/12/5*1,2)</f>
        <v>4.14</v>
      </c>
      <c r="G1615" s="34" t="n">
        <v>0.78</v>
      </c>
      <c r="H1615" s="35" t="n">
        <f aca="false">ROUND(G1615*F1615*D1615,3)</f>
        <v>3.229</v>
      </c>
      <c r="I1615" s="44" t="s">
        <v>40</v>
      </c>
    </row>
    <row r="1616" s="28" customFormat="true" ht="25.5" hidden="false" customHeight="false" outlineLevel="0" collapsed="false">
      <c r="A1616" s="40" t="s">
        <v>41</v>
      </c>
      <c r="B1616" s="41" t="s">
        <v>42</v>
      </c>
      <c r="C1616" s="42" t="s">
        <v>39</v>
      </c>
      <c r="D1616" s="43" t="n">
        <v>3</v>
      </c>
      <c r="E1616" s="44" t="s">
        <v>25</v>
      </c>
      <c r="F1616" s="44" t="n">
        <f aca="false">ROUND(248.5/12/5*1,2)</f>
        <v>4.14</v>
      </c>
      <c r="G1616" s="34" t="n">
        <v>1.25</v>
      </c>
      <c r="H1616" s="35" t="n">
        <f aca="false">ROUND(G1616*F1616*D1616,3)</f>
        <v>15.525</v>
      </c>
      <c r="I1616" s="44" t="s">
        <v>40</v>
      </c>
    </row>
    <row r="1617" s="28" customFormat="true" ht="25.5" hidden="false" customHeight="false" outlineLevel="0" collapsed="false">
      <c r="A1617" s="40" t="s">
        <v>52</v>
      </c>
      <c r="B1617" s="41" t="s">
        <v>53</v>
      </c>
      <c r="C1617" s="42" t="s">
        <v>24</v>
      </c>
      <c r="D1617" s="43" t="n">
        <v>3.2</v>
      </c>
      <c r="E1617" s="44" t="s">
        <v>25</v>
      </c>
      <c r="F1617" s="44" t="n">
        <f aca="false">ROUND(1/3,2)</f>
        <v>0.33</v>
      </c>
      <c r="G1617" s="34" t="n">
        <v>1.6</v>
      </c>
      <c r="H1617" s="35" t="n">
        <f aca="false">ROUND(G1617*F1617*D1617,3)</f>
        <v>1.69</v>
      </c>
      <c r="I1617" s="44" t="s">
        <v>54</v>
      </c>
    </row>
    <row r="1618" s="28" customFormat="true" ht="12.75" hidden="false" customHeight="false" outlineLevel="0" collapsed="false">
      <c r="A1618" s="62" t="s">
        <v>386</v>
      </c>
      <c r="B1618" s="41"/>
      <c r="C1618" s="41"/>
      <c r="D1618" s="41"/>
      <c r="E1618" s="41"/>
      <c r="F1618" s="41"/>
      <c r="G1618" s="73"/>
      <c r="H1618" s="35" t="n">
        <f aca="false">SUM(H1619:H1626)</f>
        <v>147.742</v>
      </c>
      <c r="I1618" s="41"/>
    </row>
    <row r="1619" s="28" customFormat="true" ht="25.5" hidden="false" customHeight="false" outlineLevel="0" collapsed="false">
      <c r="A1619" s="40" t="s">
        <v>22</v>
      </c>
      <c r="B1619" s="41" t="s">
        <v>50</v>
      </c>
      <c r="C1619" s="42" t="s">
        <v>24</v>
      </c>
      <c r="D1619" s="43" t="n">
        <v>16</v>
      </c>
      <c r="E1619" s="44" t="s">
        <v>51</v>
      </c>
      <c r="F1619" s="44" t="n">
        <f aca="false">ROUND(248.5/12/5*3,2)</f>
        <v>12.43</v>
      </c>
      <c r="G1619" s="34" t="n">
        <v>0.574</v>
      </c>
      <c r="H1619" s="35" t="n">
        <f aca="false">ROUND(G1619*F1619*D1619,3)</f>
        <v>114.157</v>
      </c>
      <c r="I1619" s="44" t="s">
        <v>26</v>
      </c>
    </row>
    <row r="1620" s="28" customFormat="true" ht="25.5" hidden="false" customHeight="false" outlineLevel="0" collapsed="false">
      <c r="A1620" s="40" t="s">
        <v>27</v>
      </c>
      <c r="B1620" s="41" t="s">
        <v>28</v>
      </c>
      <c r="C1620" s="42" t="s">
        <v>24</v>
      </c>
      <c r="D1620" s="43" t="n">
        <v>4</v>
      </c>
      <c r="E1620" s="44" t="s">
        <v>29</v>
      </c>
      <c r="F1620" s="44" t="n">
        <f aca="false">ROUND(2/12,2)</f>
        <v>0.17</v>
      </c>
      <c r="G1620" s="34" t="n">
        <v>2.33</v>
      </c>
      <c r="H1620" s="35" t="n">
        <f aca="false">ROUND(G1620*F1620*D1620,3)</f>
        <v>1.584</v>
      </c>
      <c r="I1620" s="44" t="s">
        <v>30</v>
      </c>
    </row>
    <row r="1621" s="28" customFormat="true" ht="25.5" hidden="false" customHeight="false" outlineLevel="0" collapsed="false">
      <c r="A1621" s="40" t="s">
        <v>41</v>
      </c>
      <c r="B1621" s="41" t="s">
        <v>42</v>
      </c>
      <c r="C1621" s="42" t="s">
        <v>39</v>
      </c>
      <c r="D1621" s="43" t="n">
        <v>2</v>
      </c>
      <c r="E1621" s="44" t="s">
        <v>25</v>
      </c>
      <c r="F1621" s="44" t="n">
        <f aca="false">ROUND(248.5/12/5*1,2)</f>
        <v>4.14</v>
      </c>
      <c r="G1621" s="34" t="n">
        <v>1.25</v>
      </c>
      <c r="H1621" s="35" t="n">
        <f aca="false">ROUND(G1621*F1621*D1621,3)</f>
        <v>10.35</v>
      </c>
      <c r="I1621" s="44" t="s">
        <v>40</v>
      </c>
    </row>
    <row r="1622" s="28" customFormat="true" ht="25.5" hidden="false" customHeight="false" outlineLevel="0" collapsed="false">
      <c r="A1622" s="40" t="s">
        <v>43</v>
      </c>
      <c r="B1622" s="41" t="s">
        <v>44</v>
      </c>
      <c r="C1622" s="42" t="s">
        <v>39</v>
      </c>
      <c r="D1622" s="43" t="n">
        <v>2</v>
      </c>
      <c r="E1622" s="44" t="s">
        <v>25</v>
      </c>
      <c r="F1622" s="44" t="n">
        <f aca="false">ROUND(248.5/12/5*1,2)</f>
        <v>4.14</v>
      </c>
      <c r="G1622" s="34" t="n">
        <v>1.05</v>
      </c>
      <c r="H1622" s="35" t="n">
        <f aca="false">ROUND(G1622*F1622*D1622,3)</f>
        <v>8.694</v>
      </c>
      <c r="I1622" s="44" t="s">
        <v>40</v>
      </c>
    </row>
    <row r="1623" s="28" customFormat="true" ht="25.5" hidden="false" customHeight="false" outlineLevel="0" collapsed="false">
      <c r="A1623" s="40" t="s">
        <v>34</v>
      </c>
      <c r="B1623" s="41" t="s">
        <v>35</v>
      </c>
      <c r="C1623" s="42" t="s">
        <v>24</v>
      </c>
      <c r="D1623" s="43" t="n">
        <f aca="false">1.6*2</f>
        <v>3.2</v>
      </c>
      <c r="E1623" s="44" t="s">
        <v>25</v>
      </c>
      <c r="F1623" s="44" t="n">
        <v>1</v>
      </c>
      <c r="G1623" s="34" t="n">
        <v>1.35</v>
      </c>
      <c r="H1623" s="35" t="n">
        <f aca="false">ROUND(G1623*F1623*D1623,3)</f>
        <v>4.32</v>
      </c>
      <c r="I1623" s="44" t="s">
        <v>36</v>
      </c>
    </row>
    <row r="1624" s="28" customFormat="true" ht="25.5" hidden="false" customHeight="false" outlineLevel="0" collapsed="false">
      <c r="A1624" s="40" t="s">
        <v>52</v>
      </c>
      <c r="B1624" s="41" t="s">
        <v>53</v>
      </c>
      <c r="C1624" s="42" t="s">
        <v>24</v>
      </c>
      <c r="D1624" s="43" t="n">
        <v>0.8</v>
      </c>
      <c r="E1624" s="44" t="s">
        <v>25</v>
      </c>
      <c r="F1624" s="44" t="n">
        <f aca="false">ROUND(1/3,2)</f>
        <v>0.33</v>
      </c>
      <c r="G1624" s="34" t="n">
        <v>1.6</v>
      </c>
      <c r="H1624" s="35" t="n">
        <f aca="false">ROUND(G1624*F1624*D1624,3)</f>
        <v>0.422</v>
      </c>
      <c r="I1624" s="44" t="s">
        <v>54</v>
      </c>
    </row>
    <row r="1625" s="28" customFormat="true" ht="25.5" hidden="false" customHeight="false" outlineLevel="0" collapsed="false">
      <c r="A1625" s="40" t="s">
        <v>255</v>
      </c>
      <c r="B1625" s="41" t="s">
        <v>256</v>
      </c>
      <c r="C1625" s="42" t="s">
        <v>24</v>
      </c>
      <c r="D1625" s="43" t="n">
        <f aca="false">1*1.2</f>
        <v>1.2</v>
      </c>
      <c r="E1625" s="44" t="s">
        <v>25</v>
      </c>
      <c r="F1625" s="44" t="n">
        <f aca="false">ROUND(248.5/12/5*1,2)</f>
        <v>4.14</v>
      </c>
      <c r="G1625" s="34" t="n">
        <v>0.34</v>
      </c>
      <c r="H1625" s="35" t="n">
        <f aca="false">ROUND(G1625*F1625*D1625,3)</f>
        <v>1.689</v>
      </c>
      <c r="I1625" s="44" t="s">
        <v>40</v>
      </c>
    </row>
    <row r="1626" s="28" customFormat="true" ht="25.5" hidden="false" customHeight="false" outlineLevel="0" collapsed="false">
      <c r="A1626" s="40" t="s">
        <v>45</v>
      </c>
      <c r="B1626" s="41" t="s">
        <v>46</v>
      </c>
      <c r="C1626" s="42" t="s">
        <v>39</v>
      </c>
      <c r="D1626" s="60" t="n">
        <v>1</v>
      </c>
      <c r="E1626" s="44" t="s">
        <v>47</v>
      </c>
      <c r="F1626" s="44" t="n">
        <f aca="false">ROUND(248.5/12/5*3,2)</f>
        <v>12.43</v>
      </c>
      <c r="G1626" s="34" t="n">
        <v>0.525</v>
      </c>
      <c r="H1626" s="35" t="n">
        <f aca="false">ROUND(G1626*F1626*D1626,3)</f>
        <v>6.526</v>
      </c>
      <c r="I1626" s="44" t="s">
        <v>26</v>
      </c>
    </row>
    <row r="1627" s="28" customFormat="true" ht="12.75" hidden="false" customHeight="false" outlineLevel="0" collapsed="false">
      <c r="A1627" s="62" t="s">
        <v>387</v>
      </c>
      <c r="B1627" s="41"/>
      <c r="C1627" s="41"/>
      <c r="D1627" s="41"/>
      <c r="E1627" s="41"/>
      <c r="F1627" s="41"/>
      <c r="G1627" s="73"/>
      <c r="H1627" s="35" t="n">
        <f aca="false">SUM(H1628:H1629)</f>
        <v>184.659</v>
      </c>
      <c r="I1627" s="41"/>
    </row>
    <row r="1628" s="28" customFormat="true" ht="25.5" hidden="false" customHeight="false" outlineLevel="0" collapsed="false">
      <c r="A1628" s="40" t="s">
        <v>72</v>
      </c>
      <c r="B1628" s="41" t="s">
        <v>73</v>
      </c>
      <c r="C1628" s="42" t="s">
        <v>24</v>
      </c>
      <c r="D1628" s="43" t="n">
        <v>18</v>
      </c>
      <c r="E1628" s="44" t="s">
        <v>51</v>
      </c>
      <c r="F1628" s="44" t="n">
        <f aca="false">ROUND(248.5/12/5*5,2)</f>
        <v>20.71</v>
      </c>
      <c r="G1628" s="34" t="n">
        <v>0.484</v>
      </c>
      <c r="H1628" s="35" t="n">
        <f aca="false">ROUND(G1628*F1628*D1628,3)</f>
        <v>180.426</v>
      </c>
      <c r="I1628" s="44" t="s">
        <v>74</v>
      </c>
    </row>
    <row r="1629" s="28" customFormat="true" ht="25.5" hidden="false" customHeight="false" outlineLevel="0" collapsed="false">
      <c r="A1629" s="40" t="s">
        <v>113</v>
      </c>
      <c r="B1629" s="41" t="s">
        <v>114</v>
      </c>
      <c r="C1629" s="42" t="s">
        <v>24</v>
      </c>
      <c r="D1629" s="43" t="n">
        <v>30</v>
      </c>
      <c r="E1629" s="44" t="s">
        <v>25</v>
      </c>
      <c r="F1629" s="44" t="n">
        <f aca="false">ROUND(2/12,2)</f>
        <v>0.17</v>
      </c>
      <c r="G1629" s="34" t="n">
        <v>0.83</v>
      </c>
      <c r="H1629" s="35" t="n">
        <f aca="false">ROUND(G1629*F1629*D1629,3)</f>
        <v>4.233</v>
      </c>
      <c r="I1629" s="44" t="s">
        <v>30</v>
      </c>
    </row>
    <row r="1630" s="28" customFormat="true" ht="13.5" hidden="false" customHeight="false" outlineLevel="0" collapsed="false">
      <c r="A1630" s="62" t="s">
        <v>388</v>
      </c>
      <c r="B1630" s="41"/>
      <c r="C1630" s="63"/>
      <c r="D1630" s="64"/>
      <c r="E1630" s="65"/>
      <c r="F1630" s="65"/>
      <c r="G1630" s="73"/>
      <c r="H1630" s="35" t="n">
        <f aca="false">SUM(H1631:H1636)</f>
        <v>266.005</v>
      </c>
      <c r="I1630" s="65"/>
    </row>
    <row r="1631" s="28" customFormat="true" ht="25.5" hidden="false" customHeight="false" outlineLevel="0" collapsed="false">
      <c r="A1631" s="40" t="s">
        <v>98</v>
      </c>
      <c r="B1631" s="41" t="s">
        <v>117</v>
      </c>
      <c r="C1631" s="42" t="s">
        <v>24</v>
      </c>
      <c r="D1631" s="43" t="n">
        <v>5</v>
      </c>
      <c r="E1631" s="44" t="s">
        <v>51</v>
      </c>
      <c r="F1631" s="44" t="n">
        <f aca="false">ROUND(248.5/12/5*5,2)</f>
        <v>20.71</v>
      </c>
      <c r="G1631" s="34" t="n">
        <v>1.146</v>
      </c>
      <c r="H1631" s="35" t="n">
        <f aca="false">ROUND(G1631*F1631*D1631,3)</f>
        <v>118.668</v>
      </c>
      <c r="I1631" s="44" t="s">
        <v>74</v>
      </c>
    </row>
    <row r="1632" s="28" customFormat="true" ht="25.5" hidden="false" customHeight="false" outlineLevel="0" collapsed="false">
      <c r="A1632" s="40" t="s">
        <v>75</v>
      </c>
      <c r="B1632" s="41" t="s">
        <v>83</v>
      </c>
      <c r="C1632" s="42" t="s">
        <v>24</v>
      </c>
      <c r="D1632" s="43" t="n">
        <v>26</v>
      </c>
      <c r="E1632" s="44" t="s">
        <v>51</v>
      </c>
      <c r="F1632" s="43" t="n">
        <f aca="false">ROUND(1/3,2)</f>
        <v>0.33</v>
      </c>
      <c r="G1632" s="34" t="n">
        <v>1.7</v>
      </c>
      <c r="H1632" s="35" t="n">
        <f aca="false">ROUND(G1632*F1632*D1632,3)</f>
        <v>14.586</v>
      </c>
      <c r="I1632" s="44" t="s">
        <v>54</v>
      </c>
    </row>
    <row r="1633" s="28" customFormat="true" ht="25.5" hidden="false" customHeight="false" outlineLevel="0" collapsed="false">
      <c r="A1633" s="40" t="s">
        <v>34</v>
      </c>
      <c r="B1633" s="41" t="s">
        <v>100</v>
      </c>
      <c r="C1633" s="42" t="s">
        <v>24</v>
      </c>
      <c r="D1633" s="43" t="n">
        <v>4.2</v>
      </c>
      <c r="E1633" s="44" t="s">
        <v>25</v>
      </c>
      <c r="F1633" s="44" t="n">
        <f aca="false">ROUND(248.5/12/5*1,2)</f>
        <v>4.14</v>
      </c>
      <c r="G1633" s="34" t="n">
        <v>1.35</v>
      </c>
      <c r="H1633" s="35" t="n">
        <f aca="false">ROUND(G1633*F1633*D1633,3)</f>
        <v>23.474</v>
      </c>
      <c r="I1633" s="44" t="s">
        <v>40</v>
      </c>
    </row>
    <row r="1634" s="28" customFormat="true" ht="25.5" hidden="false" customHeight="false" outlineLevel="0" collapsed="false">
      <c r="A1634" s="40" t="s">
        <v>59</v>
      </c>
      <c r="B1634" s="41" t="s">
        <v>60</v>
      </c>
      <c r="C1634" s="42" t="s">
        <v>39</v>
      </c>
      <c r="D1634" s="43" t="n">
        <v>1</v>
      </c>
      <c r="E1634" s="44" t="s">
        <v>61</v>
      </c>
      <c r="F1634" s="44" t="n">
        <f aca="false">ROUND(248.5/12/5*3,2)</f>
        <v>12.43</v>
      </c>
      <c r="G1634" s="34" t="n">
        <v>2.75</v>
      </c>
      <c r="H1634" s="35" t="n">
        <f aca="false">ROUND(G1634*F1634*D1634,3)</f>
        <v>34.183</v>
      </c>
      <c r="I1634" s="44" t="s">
        <v>26</v>
      </c>
    </row>
    <row r="1635" s="28" customFormat="true" ht="25.5" hidden="false" customHeight="false" outlineLevel="0" collapsed="false">
      <c r="A1635" s="40" t="s">
        <v>191</v>
      </c>
      <c r="B1635" s="41" t="s">
        <v>147</v>
      </c>
      <c r="C1635" s="42" t="s">
        <v>39</v>
      </c>
      <c r="D1635" s="43" t="n">
        <v>1</v>
      </c>
      <c r="E1635" s="44" t="s">
        <v>61</v>
      </c>
      <c r="F1635" s="44" t="n">
        <f aca="false">ROUND(248.5/12/5*3,2)</f>
        <v>12.43</v>
      </c>
      <c r="G1635" s="34" t="n">
        <v>5</v>
      </c>
      <c r="H1635" s="35" t="n">
        <f aca="false">ROUND(G1635*F1635*D1635,3)</f>
        <v>62.15</v>
      </c>
      <c r="I1635" s="44" t="s">
        <v>26</v>
      </c>
    </row>
    <row r="1636" s="28" customFormat="true" ht="25.5" hidden="false" customHeight="false" outlineLevel="0" collapsed="false">
      <c r="A1636" s="40" t="s">
        <v>45</v>
      </c>
      <c r="B1636" s="41" t="s">
        <v>106</v>
      </c>
      <c r="C1636" s="42" t="s">
        <v>39</v>
      </c>
      <c r="D1636" s="60" t="n">
        <v>1</v>
      </c>
      <c r="E1636" s="44" t="s">
        <v>47</v>
      </c>
      <c r="F1636" s="44" t="n">
        <f aca="false">ROUND(248.5/12/5*5,2)</f>
        <v>20.71</v>
      </c>
      <c r="G1636" s="34" t="n">
        <v>0.625</v>
      </c>
      <c r="H1636" s="35" t="n">
        <f aca="false">ROUND(G1636*F1636*D1636,3)</f>
        <v>12.944</v>
      </c>
      <c r="I1636" s="44" t="s">
        <v>74</v>
      </c>
    </row>
    <row r="1637" s="28" customFormat="true" ht="13.5" hidden="false" customHeight="false" outlineLevel="0" collapsed="false">
      <c r="A1637" s="62" t="s">
        <v>389</v>
      </c>
      <c r="B1637" s="41"/>
      <c r="C1637" s="63"/>
      <c r="D1637" s="64"/>
      <c r="E1637" s="65"/>
      <c r="F1637" s="65"/>
      <c r="G1637" s="73"/>
      <c r="H1637" s="35" t="n">
        <f aca="false">SUM(H1638:H1644)</f>
        <v>322.481</v>
      </c>
      <c r="I1637" s="65"/>
    </row>
    <row r="1638" s="28" customFormat="true" ht="25.5" hidden="false" customHeight="false" outlineLevel="0" collapsed="false">
      <c r="A1638" s="40" t="s">
        <v>98</v>
      </c>
      <c r="B1638" s="41" t="s">
        <v>117</v>
      </c>
      <c r="C1638" s="42" t="s">
        <v>24</v>
      </c>
      <c r="D1638" s="43" t="n">
        <v>6</v>
      </c>
      <c r="E1638" s="44" t="s">
        <v>51</v>
      </c>
      <c r="F1638" s="44" t="n">
        <f aca="false">ROUND(248.5/12/5*5,2)</f>
        <v>20.71</v>
      </c>
      <c r="G1638" s="34" t="n">
        <v>1.146</v>
      </c>
      <c r="H1638" s="35" t="n">
        <f aca="false">ROUND(G1638*F1638*D1638,3)</f>
        <v>142.402</v>
      </c>
      <c r="I1638" s="44" t="s">
        <v>74</v>
      </c>
    </row>
    <row r="1639" s="28" customFormat="true" ht="25.5" hidden="false" customHeight="false" outlineLevel="0" collapsed="false">
      <c r="A1639" s="40" t="s">
        <v>113</v>
      </c>
      <c r="B1639" s="41" t="s">
        <v>161</v>
      </c>
      <c r="C1639" s="42" t="s">
        <v>24</v>
      </c>
      <c r="D1639" s="43" t="n">
        <v>28</v>
      </c>
      <c r="E1639" s="44" t="s">
        <v>25</v>
      </c>
      <c r="F1639" s="43" t="n">
        <f aca="false">ROUND(1/3,2)</f>
        <v>0.33</v>
      </c>
      <c r="G1639" s="34" t="n">
        <v>0.83</v>
      </c>
      <c r="H1639" s="35" t="n">
        <f aca="false">ROUND(G1639*F1639*D1639,3)</f>
        <v>7.669</v>
      </c>
      <c r="I1639" s="44" t="s">
        <v>54</v>
      </c>
    </row>
    <row r="1640" s="28" customFormat="true" ht="25.5" hidden="false" customHeight="false" outlineLevel="0" collapsed="false">
      <c r="A1640" s="40" t="s">
        <v>34</v>
      </c>
      <c r="B1640" s="41" t="s">
        <v>100</v>
      </c>
      <c r="C1640" s="42" t="s">
        <v>24</v>
      </c>
      <c r="D1640" s="43" t="n">
        <v>2.4</v>
      </c>
      <c r="E1640" s="44" t="s">
        <v>25</v>
      </c>
      <c r="F1640" s="44" t="n">
        <f aca="false">ROUND(248.5/12/5*1,2)</f>
        <v>4.14</v>
      </c>
      <c r="G1640" s="34" t="n">
        <v>1.35</v>
      </c>
      <c r="H1640" s="35" t="n">
        <f aca="false">ROUND(G1640*F1640*D1640,3)</f>
        <v>13.414</v>
      </c>
      <c r="I1640" s="44" t="s">
        <v>40</v>
      </c>
    </row>
    <row r="1641" s="28" customFormat="true" ht="25.5" hidden="false" customHeight="false" outlineLevel="0" collapsed="false">
      <c r="A1641" s="40" t="s">
        <v>59</v>
      </c>
      <c r="B1641" s="41" t="s">
        <v>60</v>
      </c>
      <c r="C1641" s="42" t="s">
        <v>39</v>
      </c>
      <c r="D1641" s="43" t="n">
        <v>1</v>
      </c>
      <c r="E1641" s="44" t="s">
        <v>61</v>
      </c>
      <c r="F1641" s="44" t="n">
        <f aca="false">ROUND(248.5/12/5*3,2)</f>
        <v>12.43</v>
      </c>
      <c r="G1641" s="34" t="n">
        <v>2.75</v>
      </c>
      <c r="H1641" s="35" t="n">
        <f aca="false">ROUND(G1641*F1641*D1641,3)</f>
        <v>34.183</v>
      </c>
      <c r="I1641" s="44" t="s">
        <v>26</v>
      </c>
    </row>
    <row r="1642" s="28" customFormat="true" ht="25.5" hidden="false" customHeight="false" outlineLevel="0" collapsed="false">
      <c r="A1642" s="40" t="s">
        <v>101</v>
      </c>
      <c r="B1642" s="41" t="s">
        <v>390</v>
      </c>
      <c r="C1642" s="42" t="s">
        <v>39</v>
      </c>
      <c r="D1642" s="43" t="n">
        <v>2</v>
      </c>
      <c r="E1642" s="44" t="s">
        <v>61</v>
      </c>
      <c r="F1642" s="44" t="n">
        <f aca="false">ROUND(248.5/12/5*3,2)</f>
        <v>12.43</v>
      </c>
      <c r="G1642" s="34" t="n">
        <v>2</v>
      </c>
      <c r="H1642" s="35" t="n">
        <f aca="false">ROUND(G1642*F1642*D1642,3)</f>
        <v>49.72</v>
      </c>
      <c r="I1642" s="44" t="s">
        <v>26</v>
      </c>
    </row>
    <row r="1643" s="28" customFormat="true" ht="25.5" hidden="false" customHeight="false" outlineLevel="0" collapsed="false">
      <c r="A1643" s="40" t="s">
        <v>191</v>
      </c>
      <c r="B1643" s="41" t="s">
        <v>147</v>
      </c>
      <c r="C1643" s="42" t="s">
        <v>39</v>
      </c>
      <c r="D1643" s="43" t="n">
        <v>1</v>
      </c>
      <c r="E1643" s="44" t="s">
        <v>61</v>
      </c>
      <c r="F1643" s="44" t="n">
        <f aca="false">ROUND(248.5/12/5*3,2)</f>
        <v>12.43</v>
      </c>
      <c r="G1643" s="34" t="n">
        <v>5</v>
      </c>
      <c r="H1643" s="35" t="n">
        <f aca="false">ROUND(G1643*F1643*D1643,3)</f>
        <v>62.15</v>
      </c>
      <c r="I1643" s="44" t="s">
        <v>26</v>
      </c>
    </row>
    <row r="1644" s="28" customFormat="true" ht="25.5" hidden="false" customHeight="false" outlineLevel="0" collapsed="false">
      <c r="A1644" s="40" t="s">
        <v>89</v>
      </c>
      <c r="B1644" s="41" t="s">
        <v>106</v>
      </c>
      <c r="C1644" s="42" t="s">
        <v>39</v>
      </c>
      <c r="D1644" s="60" t="n">
        <v>1</v>
      </c>
      <c r="E1644" s="44" t="s">
        <v>47</v>
      </c>
      <c r="F1644" s="44" t="n">
        <f aca="false">ROUND(248.5/12/5*5,2)</f>
        <v>20.71</v>
      </c>
      <c r="G1644" s="34" t="n">
        <v>0.625</v>
      </c>
      <c r="H1644" s="35" t="n">
        <f aca="false">ROUND(G1644*F1644*D1644,3)-0.001</f>
        <v>12.943</v>
      </c>
      <c r="I1644" s="44" t="s">
        <v>74</v>
      </c>
    </row>
    <row r="1645" s="28" customFormat="true" ht="12.75" hidden="false" customHeight="false" outlineLevel="0" collapsed="false">
      <c r="A1645" s="62" t="s">
        <v>391</v>
      </c>
      <c r="B1645" s="41"/>
      <c r="C1645" s="41"/>
      <c r="D1645" s="41"/>
      <c r="E1645" s="41"/>
      <c r="F1645" s="41"/>
      <c r="G1645" s="73"/>
      <c r="H1645" s="35" t="n">
        <f aca="false">SUM(H1646:H1652)</f>
        <v>281.881</v>
      </c>
      <c r="I1645" s="41"/>
    </row>
    <row r="1646" s="28" customFormat="true" ht="25.5" hidden="false" customHeight="false" outlineLevel="0" collapsed="false">
      <c r="A1646" s="40" t="s">
        <v>98</v>
      </c>
      <c r="B1646" s="41" t="s">
        <v>117</v>
      </c>
      <c r="C1646" s="42" t="s">
        <v>24</v>
      </c>
      <c r="D1646" s="43" t="n">
        <v>6</v>
      </c>
      <c r="E1646" s="44" t="s">
        <v>51</v>
      </c>
      <c r="F1646" s="44" t="n">
        <f aca="false">ROUND(248.5/12/5*5,2)</f>
        <v>20.71</v>
      </c>
      <c r="G1646" s="34" t="n">
        <v>1.146</v>
      </c>
      <c r="H1646" s="35" t="n">
        <f aca="false">ROUND(G1646*F1646*D1646,3)</f>
        <v>142.402</v>
      </c>
      <c r="I1646" s="44" t="s">
        <v>74</v>
      </c>
    </row>
    <row r="1647" s="28" customFormat="true" ht="25.5" hidden="false" customHeight="false" outlineLevel="0" collapsed="false">
      <c r="A1647" s="40" t="s">
        <v>75</v>
      </c>
      <c r="B1647" s="41" t="s">
        <v>83</v>
      </c>
      <c r="C1647" s="42" t="s">
        <v>24</v>
      </c>
      <c r="D1647" s="43" t="n">
        <v>18</v>
      </c>
      <c r="E1647" s="44" t="s">
        <v>51</v>
      </c>
      <c r="F1647" s="43" t="n">
        <f aca="false">ROUND(1/3,2)</f>
        <v>0.33</v>
      </c>
      <c r="G1647" s="34" t="n">
        <v>1.7</v>
      </c>
      <c r="H1647" s="35" t="n">
        <f aca="false">ROUND(G1647*F1647*D1647,3)</f>
        <v>10.098</v>
      </c>
      <c r="I1647" s="44" t="s">
        <v>54</v>
      </c>
    </row>
    <row r="1648" s="28" customFormat="true" ht="25.5" hidden="false" customHeight="false" outlineLevel="0" collapsed="false">
      <c r="A1648" s="40" t="s">
        <v>59</v>
      </c>
      <c r="B1648" s="41" t="s">
        <v>392</v>
      </c>
      <c r="C1648" s="42" t="s">
        <v>39</v>
      </c>
      <c r="D1648" s="43" t="n">
        <v>2</v>
      </c>
      <c r="E1648" s="44" t="s">
        <v>190</v>
      </c>
      <c r="F1648" s="44" t="n">
        <f aca="false">ROUND(248.5/12/5*3,2)</f>
        <v>12.43</v>
      </c>
      <c r="G1648" s="34" t="n">
        <v>2.75</v>
      </c>
      <c r="H1648" s="35" t="n">
        <f aca="false">ROUND(G1648*F1648*D1648,3)</f>
        <v>68.365</v>
      </c>
      <c r="I1648" s="44" t="s">
        <v>26</v>
      </c>
    </row>
    <row r="1649" s="28" customFormat="true" ht="25.5" hidden="false" customHeight="false" outlineLevel="0" collapsed="false">
      <c r="A1649" s="40" t="s">
        <v>59</v>
      </c>
      <c r="B1649" s="41" t="s">
        <v>60</v>
      </c>
      <c r="C1649" s="42" t="s">
        <v>39</v>
      </c>
      <c r="D1649" s="43" t="n">
        <v>1</v>
      </c>
      <c r="E1649" s="44" t="s">
        <v>61</v>
      </c>
      <c r="F1649" s="44" t="n">
        <f aca="false">ROUND(248.5/12/5*3,2)</f>
        <v>12.43</v>
      </c>
      <c r="G1649" s="34" t="n">
        <v>2.75</v>
      </c>
      <c r="H1649" s="35" t="n">
        <f aca="false">ROUND(G1649*F1649*D1649,3)</f>
        <v>34.183</v>
      </c>
      <c r="I1649" s="44" t="s">
        <v>26</v>
      </c>
    </row>
    <row r="1650" s="28" customFormat="true" ht="25.5" hidden="false" customHeight="false" outlineLevel="0" collapsed="false">
      <c r="A1650" s="40" t="s">
        <v>52</v>
      </c>
      <c r="B1650" s="41" t="s">
        <v>53</v>
      </c>
      <c r="C1650" s="42" t="s">
        <v>24</v>
      </c>
      <c r="D1650" s="43" t="n">
        <v>0.9</v>
      </c>
      <c r="E1650" s="44" t="s">
        <v>25</v>
      </c>
      <c r="F1650" s="44" t="n">
        <f aca="false">ROUND(1/3,2)</f>
        <v>0.33</v>
      </c>
      <c r="G1650" s="34" t="n">
        <v>1.6</v>
      </c>
      <c r="H1650" s="35" t="n">
        <f aca="false">ROUND(G1650*F1650*D1650,3)</f>
        <v>0.475</v>
      </c>
      <c r="I1650" s="44" t="s">
        <v>54</v>
      </c>
    </row>
    <row r="1651" s="28" customFormat="true" ht="25.5" hidden="false" customHeight="false" outlineLevel="0" collapsed="false">
      <c r="A1651" s="40" t="s">
        <v>45</v>
      </c>
      <c r="B1651" s="41" t="s">
        <v>106</v>
      </c>
      <c r="C1651" s="42" t="s">
        <v>39</v>
      </c>
      <c r="D1651" s="60" t="n">
        <v>1</v>
      </c>
      <c r="E1651" s="44" t="s">
        <v>47</v>
      </c>
      <c r="F1651" s="44" t="n">
        <f aca="false">ROUND(248.5/12/5*5,2)</f>
        <v>20.71</v>
      </c>
      <c r="G1651" s="34" t="n">
        <v>0.625</v>
      </c>
      <c r="H1651" s="35" t="n">
        <f aca="false">ROUND(G1651*F1651*D1651,3)</f>
        <v>12.944</v>
      </c>
      <c r="I1651" s="44" t="s">
        <v>74</v>
      </c>
    </row>
    <row r="1652" s="28" customFormat="true" ht="25.5" hidden="false" customHeight="false" outlineLevel="0" collapsed="false">
      <c r="A1652" s="40" t="s">
        <v>34</v>
      </c>
      <c r="B1652" s="41" t="s">
        <v>100</v>
      </c>
      <c r="C1652" s="42" t="s">
        <v>24</v>
      </c>
      <c r="D1652" s="43" t="n">
        <f aca="false">1.2*2</f>
        <v>2.4</v>
      </c>
      <c r="E1652" s="44" t="s">
        <v>25</v>
      </c>
      <c r="F1652" s="44" t="n">
        <f aca="false">ROUND(248.5/12/5*1,2)</f>
        <v>4.14</v>
      </c>
      <c r="G1652" s="34" t="n">
        <v>1.35</v>
      </c>
      <c r="H1652" s="35" t="n">
        <f aca="false">ROUND(G1652*F1652*D1652,3)</f>
        <v>13.414</v>
      </c>
      <c r="I1652" s="44" t="s">
        <v>40</v>
      </c>
    </row>
    <row r="1653" s="28" customFormat="true" ht="12.75" hidden="false" customHeight="false" outlineLevel="0" collapsed="false">
      <c r="A1653" s="62" t="s">
        <v>393</v>
      </c>
      <c r="B1653" s="41"/>
      <c r="C1653" s="41"/>
      <c r="D1653" s="41"/>
      <c r="E1653" s="41"/>
      <c r="F1653" s="41"/>
      <c r="G1653" s="73"/>
      <c r="H1653" s="35" t="n">
        <f aca="false">SUM(H1654:H1659)</f>
        <v>421.917</v>
      </c>
      <c r="I1653" s="41"/>
    </row>
    <row r="1654" s="28" customFormat="true" ht="25.5" hidden="false" customHeight="false" outlineLevel="0" collapsed="false">
      <c r="A1654" s="40" t="s">
        <v>72</v>
      </c>
      <c r="B1654" s="41" t="s">
        <v>73</v>
      </c>
      <c r="C1654" s="42" t="s">
        <v>24</v>
      </c>
      <c r="D1654" s="43" t="n">
        <v>39</v>
      </c>
      <c r="E1654" s="44" t="s">
        <v>51</v>
      </c>
      <c r="F1654" s="44" t="n">
        <f aca="false">ROUND(248.5/12/5*5,2)</f>
        <v>20.71</v>
      </c>
      <c r="G1654" s="34" t="n">
        <v>0.484</v>
      </c>
      <c r="H1654" s="35" t="n">
        <f aca="false">ROUND(G1654*F1654*D1654,3)</f>
        <v>390.922</v>
      </c>
      <c r="I1654" s="44" t="s">
        <v>74</v>
      </c>
    </row>
    <row r="1655" s="28" customFormat="true" ht="12.75" hidden="false" customHeight="false" outlineLevel="0" collapsed="false">
      <c r="A1655" s="40" t="s">
        <v>27</v>
      </c>
      <c r="B1655" s="41" t="s">
        <v>162</v>
      </c>
      <c r="C1655" s="42" t="s">
        <v>24</v>
      </c>
      <c r="D1655" s="43" t="n">
        <v>6</v>
      </c>
      <c r="E1655" s="44" t="s">
        <v>51</v>
      </c>
      <c r="F1655" s="44" t="n">
        <v>1</v>
      </c>
      <c r="G1655" s="34" t="n">
        <v>2.33</v>
      </c>
      <c r="H1655" s="35" t="n">
        <f aca="false">ROUND(G1655*F1655*D1655,3)</f>
        <v>13.98</v>
      </c>
      <c r="I1655" s="44" t="s">
        <v>36</v>
      </c>
    </row>
    <row r="1656" s="28" customFormat="true" ht="25.5" hidden="false" customHeight="false" outlineLevel="0" collapsed="false">
      <c r="A1656" s="40" t="s">
        <v>27</v>
      </c>
      <c r="B1656" s="41" t="s">
        <v>28</v>
      </c>
      <c r="C1656" s="42" t="s">
        <v>24</v>
      </c>
      <c r="D1656" s="43" t="n">
        <v>3.4</v>
      </c>
      <c r="E1656" s="44" t="s">
        <v>29</v>
      </c>
      <c r="F1656" s="44" t="n">
        <f aca="false">ROUND(2/12,2)</f>
        <v>0.17</v>
      </c>
      <c r="G1656" s="34" t="n">
        <v>2.33</v>
      </c>
      <c r="H1656" s="35" t="n">
        <f aca="false">ROUND(G1656*F1656*D1656,3)</f>
        <v>1.347</v>
      </c>
      <c r="I1656" s="44" t="s">
        <v>30</v>
      </c>
    </row>
    <row r="1657" s="28" customFormat="true" ht="25.5" hidden="false" customHeight="false" outlineLevel="0" collapsed="false">
      <c r="A1657" s="40" t="s">
        <v>34</v>
      </c>
      <c r="B1657" s="41" t="s">
        <v>35</v>
      </c>
      <c r="C1657" s="42" t="s">
        <v>24</v>
      </c>
      <c r="D1657" s="43" t="n">
        <v>3.2</v>
      </c>
      <c r="E1657" s="44" t="s">
        <v>25</v>
      </c>
      <c r="F1657" s="44" t="n">
        <v>1</v>
      </c>
      <c r="G1657" s="34" t="n">
        <v>1.35</v>
      </c>
      <c r="H1657" s="35" t="n">
        <f aca="false">ROUND(G1657*F1657*D1657,3)</f>
        <v>4.32</v>
      </c>
      <c r="I1657" s="44" t="s">
        <v>36</v>
      </c>
    </row>
    <row r="1658" s="28" customFormat="true" ht="25.5" hidden="false" customHeight="false" outlineLevel="0" collapsed="false">
      <c r="A1658" s="40" t="s">
        <v>52</v>
      </c>
      <c r="B1658" s="41" t="s">
        <v>53</v>
      </c>
      <c r="C1658" s="42" t="s">
        <v>24</v>
      </c>
      <c r="D1658" s="43" t="n">
        <v>0.9</v>
      </c>
      <c r="E1658" s="44" t="s">
        <v>25</v>
      </c>
      <c r="F1658" s="44" t="n">
        <f aca="false">ROUND(1/3,2)</f>
        <v>0.33</v>
      </c>
      <c r="G1658" s="34" t="n">
        <v>1.6</v>
      </c>
      <c r="H1658" s="35" t="n">
        <f aca="false">ROUND(G1658*F1658*D1658,3)</f>
        <v>0.475</v>
      </c>
      <c r="I1658" s="44" t="s">
        <v>54</v>
      </c>
    </row>
    <row r="1659" s="28" customFormat="true" ht="25.5" hidden="false" customHeight="false" outlineLevel="0" collapsed="false">
      <c r="A1659" s="40" t="s">
        <v>45</v>
      </c>
      <c r="B1659" s="41" t="s">
        <v>115</v>
      </c>
      <c r="C1659" s="42" t="s">
        <v>39</v>
      </c>
      <c r="D1659" s="60" t="n">
        <v>1</v>
      </c>
      <c r="E1659" s="44" t="s">
        <v>47</v>
      </c>
      <c r="F1659" s="44" t="n">
        <f aca="false">ROUND(248.5/12/5*5,2)</f>
        <v>20.71</v>
      </c>
      <c r="G1659" s="34" t="n">
        <v>0.525</v>
      </c>
      <c r="H1659" s="35" t="n">
        <f aca="false">ROUND(G1659*F1659*D1659,3)</f>
        <v>10.873</v>
      </c>
      <c r="I1659" s="44" t="s">
        <v>74</v>
      </c>
    </row>
    <row r="1660" s="28" customFormat="true" ht="12.75" hidden="false" customHeight="false" outlineLevel="0" collapsed="false">
      <c r="A1660" s="53" t="s">
        <v>394</v>
      </c>
      <c r="B1660" s="41"/>
      <c r="C1660" s="66"/>
      <c r="D1660" s="66"/>
      <c r="E1660" s="66"/>
      <c r="F1660" s="66"/>
      <c r="G1660" s="73"/>
      <c r="H1660" s="35" t="n">
        <f aca="false">SUM(H1661:H1668)</f>
        <v>148.7</v>
      </c>
      <c r="I1660" s="66"/>
    </row>
    <row r="1661" s="28" customFormat="true" ht="25.5" hidden="false" customHeight="false" outlineLevel="0" collapsed="false">
      <c r="A1661" s="40" t="s">
        <v>22</v>
      </c>
      <c r="B1661" s="41" t="s">
        <v>50</v>
      </c>
      <c r="C1661" s="42" t="s">
        <v>24</v>
      </c>
      <c r="D1661" s="43" t="n">
        <v>15.7</v>
      </c>
      <c r="E1661" s="44" t="s">
        <v>51</v>
      </c>
      <c r="F1661" s="44" t="n">
        <f aca="false">ROUND(248.5/12/5*3,2)</f>
        <v>12.43</v>
      </c>
      <c r="G1661" s="34" t="n">
        <v>0.574</v>
      </c>
      <c r="H1661" s="35" t="n">
        <f aca="false">ROUND(G1661*F1661*D1661,3)</f>
        <v>112.017</v>
      </c>
      <c r="I1661" s="44" t="s">
        <v>26</v>
      </c>
    </row>
    <row r="1662" s="28" customFormat="true" ht="25.5" hidden="false" customHeight="false" outlineLevel="0" collapsed="false">
      <c r="A1662" s="40" t="s">
        <v>27</v>
      </c>
      <c r="B1662" s="41" t="s">
        <v>28</v>
      </c>
      <c r="C1662" s="42" t="s">
        <v>24</v>
      </c>
      <c r="D1662" s="74" t="n">
        <v>4.8</v>
      </c>
      <c r="E1662" s="44" t="s">
        <v>29</v>
      </c>
      <c r="F1662" s="44" t="n">
        <f aca="false">ROUND(2/12,2)</f>
        <v>0.17</v>
      </c>
      <c r="G1662" s="34" t="n">
        <v>2.33</v>
      </c>
      <c r="H1662" s="35" t="n">
        <f aca="false">ROUND(G1662*F1662*D1662,3)</f>
        <v>1.901</v>
      </c>
      <c r="I1662" s="44" t="s">
        <v>30</v>
      </c>
    </row>
    <row r="1663" s="28" customFormat="true" ht="25.5" hidden="false" customHeight="false" outlineLevel="0" collapsed="false">
      <c r="A1663" s="40" t="s">
        <v>41</v>
      </c>
      <c r="B1663" s="41" t="s">
        <v>42</v>
      </c>
      <c r="C1663" s="42" t="s">
        <v>39</v>
      </c>
      <c r="D1663" s="78" t="n">
        <v>2</v>
      </c>
      <c r="E1663" s="44" t="s">
        <v>25</v>
      </c>
      <c r="F1663" s="44" t="n">
        <f aca="false">ROUND(248.5/12/5*1,2)</f>
        <v>4.14</v>
      </c>
      <c r="G1663" s="34" t="n">
        <v>1.25</v>
      </c>
      <c r="H1663" s="35" t="n">
        <f aca="false">ROUND(G1663*F1663*D1663,3)</f>
        <v>10.35</v>
      </c>
      <c r="I1663" s="44" t="s">
        <v>40</v>
      </c>
    </row>
    <row r="1664" s="28" customFormat="true" ht="25.5" hidden="false" customHeight="false" outlineLevel="0" collapsed="false">
      <c r="A1664" s="40" t="s">
        <v>43</v>
      </c>
      <c r="B1664" s="41" t="s">
        <v>44</v>
      </c>
      <c r="C1664" s="42" t="s">
        <v>39</v>
      </c>
      <c r="D1664" s="44" t="n">
        <v>2</v>
      </c>
      <c r="E1664" s="44" t="s">
        <v>25</v>
      </c>
      <c r="F1664" s="44" t="n">
        <f aca="false">ROUND(248.5/12/5*1,2)</f>
        <v>4.14</v>
      </c>
      <c r="G1664" s="34" t="n">
        <v>1.05</v>
      </c>
      <c r="H1664" s="35" t="n">
        <f aca="false">ROUND(G1664*F1664*D1664,3)</f>
        <v>8.694</v>
      </c>
      <c r="I1664" s="44" t="s">
        <v>40</v>
      </c>
    </row>
    <row r="1665" s="28" customFormat="true" ht="25.5" hidden="false" customHeight="false" outlineLevel="0" collapsed="false">
      <c r="A1665" s="40" t="s">
        <v>34</v>
      </c>
      <c r="B1665" s="41" t="s">
        <v>35</v>
      </c>
      <c r="C1665" s="42" t="s">
        <v>24</v>
      </c>
      <c r="D1665" s="43" t="n">
        <f aca="false">1.6*2</f>
        <v>3.2</v>
      </c>
      <c r="E1665" s="44" t="s">
        <v>25</v>
      </c>
      <c r="F1665" s="44" t="n">
        <v>1</v>
      </c>
      <c r="G1665" s="34" t="n">
        <v>1.35</v>
      </c>
      <c r="H1665" s="35" t="n">
        <f aca="false">ROUND(G1665*F1665*D1665,3)</f>
        <v>4.32</v>
      </c>
      <c r="I1665" s="44" t="s">
        <v>36</v>
      </c>
    </row>
    <row r="1666" s="28" customFormat="true" ht="25.5" hidden="false" customHeight="false" outlineLevel="0" collapsed="false">
      <c r="A1666" s="40" t="s">
        <v>64</v>
      </c>
      <c r="B1666" s="41" t="s">
        <v>65</v>
      </c>
      <c r="C1666" s="42" t="s">
        <v>24</v>
      </c>
      <c r="D1666" s="43" t="n">
        <v>0.6</v>
      </c>
      <c r="E1666" s="44" t="s">
        <v>61</v>
      </c>
      <c r="F1666" s="44" t="n">
        <f aca="false">ROUND(248.5/12/5*1,2)</f>
        <v>4.14</v>
      </c>
      <c r="G1666" s="34" t="n">
        <v>1.8</v>
      </c>
      <c r="H1666" s="35" t="n">
        <f aca="false">ROUND(G1666*F1666*D1666,3)-0.001</f>
        <v>4.47</v>
      </c>
      <c r="I1666" s="44" t="s">
        <v>40</v>
      </c>
    </row>
    <row r="1667" s="28" customFormat="true" ht="25.5" hidden="false" customHeight="false" outlineLevel="0" collapsed="false">
      <c r="A1667" s="40" t="s">
        <v>52</v>
      </c>
      <c r="B1667" s="41" t="s">
        <v>53</v>
      </c>
      <c r="C1667" s="42" t="s">
        <v>24</v>
      </c>
      <c r="D1667" s="43" t="n">
        <v>0.8</v>
      </c>
      <c r="E1667" s="44" t="s">
        <v>25</v>
      </c>
      <c r="F1667" s="44" t="n">
        <f aca="false">ROUND(1/3,2)</f>
        <v>0.33</v>
      </c>
      <c r="G1667" s="34" t="n">
        <v>1.6</v>
      </c>
      <c r="H1667" s="35" t="n">
        <f aca="false">ROUND(G1667*F1667*D1667,3)</f>
        <v>0.422</v>
      </c>
      <c r="I1667" s="44" t="s">
        <v>54</v>
      </c>
    </row>
    <row r="1668" s="28" customFormat="true" ht="25.5" hidden="false" customHeight="false" outlineLevel="0" collapsed="false">
      <c r="A1668" s="40" t="s">
        <v>45</v>
      </c>
      <c r="B1668" s="41" t="s">
        <v>46</v>
      </c>
      <c r="C1668" s="42" t="s">
        <v>39</v>
      </c>
      <c r="D1668" s="60" t="n">
        <v>1</v>
      </c>
      <c r="E1668" s="44" t="s">
        <v>47</v>
      </c>
      <c r="F1668" s="44" t="n">
        <f aca="false">ROUND(248.5/12/5*3,2)</f>
        <v>12.43</v>
      </c>
      <c r="G1668" s="34" t="n">
        <v>0.525</v>
      </c>
      <c r="H1668" s="35" t="n">
        <f aca="false">ROUND(G1668*F1668*D1668,3)</f>
        <v>6.526</v>
      </c>
      <c r="I1668" s="44" t="s">
        <v>26</v>
      </c>
    </row>
    <row r="1669" s="28" customFormat="true" ht="12.75" hidden="false" customHeight="false" outlineLevel="0" collapsed="false">
      <c r="A1669" s="53" t="s">
        <v>395</v>
      </c>
      <c r="B1669" s="41"/>
      <c r="C1669" s="66"/>
      <c r="D1669" s="66"/>
      <c r="E1669" s="66"/>
      <c r="F1669" s="66"/>
      <c r="G1669" s="73"/>
      <c r="H1669" s="35" t="n">
        <f aca="false">SUM(H1670:H1678)</f>
        <v>175.031</v>
      </c>
      <c r="I1669" s="66"/>
    </row>
    <row r="1670" s="28" customFormat="true" ht="25.5" hidden="false" customHeight="false" outlineLevel="0" collapsed="false">
      <c r="A1670" s="40" t="s">
        <v>22</v>
      </c>
      <c r="B1670" s="41" t="s">
        <v>50</v>
      </c>
      <c r="C1670" s="42" t="s">
        <v>24</v>
      </c>
      <c r="D1670" s="43" t="n">
        <v>15.7</v>
      </c>
      <c r="E1670" s="44" t="s">
        <v>51</v>
      </c>
      <c r="F1670" s="44" t="n">
        <f aca="false">ROUND(248.5/12/5*3,2)</f>
        <v>12.43</v>
      </c>
      <c r="G1670" s="34" t="n">
        <v>0.574</v>
      </c>
      <c r="H1670" s="35" t="n">
        <f aca="false">ROUND(G1670*F1670*D1670,3)</f>
        <v>112.017</v>
      </c>
      <c r="I1670" s="44" t="s">
        <v>26</v>
      </c>
    </row>
    <row r="1671" s="28" customFormat="true" ht="25.5" hidden="false" customHeight="false" outlineLevel="0" collapsed="false">
      <c r="A1671" s="40" t="s">
        <v>27</v>
      </c>
      <c r="B1671" s="41" t="s">
        <v>28</v>
      </c>
      <c r="C1671" s="42" t="s">
        <v>24</v>
      </c>
      <c r="D1671" s="74" t="n">
        <v>4.8</v>
      </c>
      <c r="E1671" s="44" t="s">
        <v>29</v>
      </c>
      <c r="F1671" s="44" t="n">
        <f aca="false">ROUND(2/12,2)</f>
        <v>0.17</v>
      </c>
      <c r="G1671" s="34" t="n">
        <v>2.33</v>
      </c>
      <c r="H1671" s="35" t="n">
        <f aca="false">ROUND(G1671*F1671*D1671,3)</f>
        <v>1.901</v>
      </c>
      <c r="I1671" s="44" t="s">
        <v>30</v>
      </c>
    </row>
    <row r="1672" s="28" customFormat="true" ht="25.5" hidden="false" customHeight="false" outlineLevel="0" collapsed="false">
      <c r="A1672" s="40" t="s">
        <v>41</v>
      </c>
      <c r="B1672" s="41" t="s">
        <v>42</v>
      </c>
      <c r="C1672" s="42" t="s">
        <v>39</v>
      </c>
      <c r="D1672" s="78" t="n">
        <v>5</v>
      </c>
      <c r="E1672" s="44" t="s">
        <v>25</v>
      </c>
      <c r="F1672" s="44" t="n">
        <f aca="false">ROUND(248.5/12/5*1,2)</f>
        <v>4.14</v>
      </c>
      <c r="G1672" s="34" t="n">
        <v>1.25</v>
      </c>
      <c r="H1672" s="35" t="n">
        <f aca="false">ROUND(G1672*F1672*D1672,3)</f>
        <v>25.875</v>
      </c>
      <c r="I1672" s="44" t="s">
        <v>40</v>
      </c>
    </row>
    <row r="1673" s="28" customFormat="true" ht="25.5" hidden="false" customHeight="false" outlineLevel="0" collapsed="false">
      <c r="A1673" s="40" t="s">
        <v>43</v>
      </c>
      <c r="B1673" s="41" t="s">
        <v>44</v>
      </c>
      <c r="C1673" s="42" t="s">
        <v>39</v>
      </c>
      <c r="D1673" s="44" t="n">
        <v>3</v>
      </c>
      <c r="E1673" s="44" t="s">
        <v>25</v>
      </c>
      <c r="F1673" s="44" t="n">
        <f aca="false">ROUND(248.5/12/5*1,2)</f>
        <v>4.14</v>
      </c>
      <c r="G1673" s="34" t="n">
        <v>1.05</v>
      </c>
      <c r="H1673" s="35" t="n">
        <f aca="false">ROUND(G1673*F1673*D1673,3)</f>
        <v>13.041</v>
      </c>
      <c r="I1673" s="44" t="s">
        <v>40</v>
      </c>
    </row>
    <row r="1674" s="28" customFormat="true" ht="25.5" hidden="false" customHeight="false" outlineLevel="0" collapsed="false">
      <c r="A1674" s="40" t="s">
        <v>34</v>
      </c>
      <c r="B1674" s="41" t="s">
        <v>35</v>
      </c>
      <c r="C1674" s="42" t="s">
        <v>24</v>
      </c>
      <c r="D1674" s="43" t="n">
        <f aca="false">1.6*2</f>
        <v>3.2</v>
      </c>
      <c r="E1674" s="44" t="s">
        <v>25</v>
      </c>
      <c r="F1674" s="44" t="n">
        <v>1</v>
      </c>
      <c r="G1674" s="34" t="n">
        <v>1.35</v>
      </c>
      <c r="H1674" s="35" t="n">
        <f aca="false">ROUND(G1674*F1674*D1674,3)</f>
        <v>4.32</v>
      </c>
      <c r="I1674" s="44" t="s">
        <v>36</v>
      </c>
    </row>
    <row r="1675" s="28" customFormat="true" ht="25.5" hidden="false" customHeight="false" outlineLevel="0" collapsed="false">
      <c r="A1675" s="40" t="s">
        <v>37</v>
      </c>
      <c r="B1675" s="41" t="s">
        <v>38</v>
      </c>
      <c r="C1675" s="42" t="s">
        <v>39</v>
      </c>
      <c r="D1675" s="43" t="n">
        <v>2</v>
      </c>
      <c r="E1675" s="44" t="s">
        <v>25</v>
      </c>
      <c r="F1675" s="44" t="n">
        <f aca="false">ROUND(248.5/12/5*1,2)</f>
        <v>4.14</v>
      </c>
      <c r="G1675" s="34" t="n">
        <v>0.78</v>
      </c>
      <c r="H1675" s="35" t="n">
        <f aca="false">ROUND(G1675*F1675*D1675,3)</f>
        <v>6.458</v>
      </c>
      <c r="I1675" s="44" t="s">
        <v>40</v>
      </c>
    </row>
    <row r="1676" s="28" customFormat="true" ht="25.5" hidden="false" customHeight="false" outlineLevel="0" collapsed="false">
      <c r="A1676" s="40" t="s">
        <v>64</v>
      </c>
      <c r="B1676" s="41" t="s">
        <v>65</v>
      </c>
      <c r="C1676" s="42" t="s">
        <v>24</v>
      </c>
      <c r="D1676" s="43" t="n">
        <v>0.6</v>
      </c>
      <c r="E1676" s="44" t="s">
        <v>61</v>
      </c>
      <c r="F1676" s="44" t="n">
        <f aca="false">ROUND(248.5/12/5*1,2)</f>
        <v>4.14</v>
      </c>
      <c r="G1676" s="34" t="n">
        <v>1.8</v>
      </c>
      <c r="H1676" s="35" t="n">
        <f aca="false">ROUND(G1676*F1676*D1676,3)</f>
        <v>4.471</v>
      </c>
      <c r="I1676" s="44" t="s">
        <v>40</v>
      </c>
    </row>
    <row r="1677" s="28" customFormat="true" ht="25.5" hidden="false" customHeight="false" outlineLevel="0" collapsed="false">
      <c r="A1677" s="40" t="s">
        <v>52</v>
      </c>
      <c r="B1677" s="41" t="s">
        <v>53</v>
      </c>
      <c r="C1677" s="42" t="s">
        <v>24</v>
      </c>
      <c r="D1677" s="43" t="n">
        <v>0.8</v>
      </c>
      <c r="E1677" s="44" t="s">
        <v>25</v>
      </c>
      <c r="F1677" s="44" t="n">
        <f aca="false">ROUND(1/3,2)</f>
        <v>0.33</v>
      </c>
      <c r="G1677" s="34" t="n">
        <v>1.6</v>
      </c>
      <c r="H1677" s="35" t="n">
        <f aca="false">ROUND(G1677*F1677*D1677,3)</f>
        <v>0.422</v>
      </c>
      <c r="I1677" s="44" t="s">
        <v>54</v>
      </c>
    </row>
    <row r="1678" s="28" customFormat="true" ht="25.5" hidden="false" customHeight="false" outlineLevel="0" collapsed="false">
      <c r="A1678" s="40" t="s">
        <v>45</v>
      </c>
      <c r="B1678" s="41" t="s">
        <v>46</v>
      </c>
      <c r="C1678" s="42" t="s">
        <v>39</v>
      </c>
      <c r="D1678" s="60" t="n">
        <v>1</v>
      </c>
      <c r="E1678" s="44" t="s">
        <v>47</v>
      </c>
      <c r="F1678" s="44" t="n">
        <f aca="false">ROUND(248.5/12/5*3,2)</f>
        <v>12.43</v>
      </c>
      <c r="G1678" s="34" t="n">
        <v>0.525</v>
      </c>
      <c r="H1678" s="35" t="n">
        <f aca="false">ROUND(G1678*F1678*D1678,3)</f>
        <v>6.526</v>
      </c>
      <c r="I1678" s="44" t="s">
        <v>26</v>
      </c>
    </row>
    <row r="1679" s="28" customFormat="true" ht="12.75" hidden="false" customHeight="false" outlineLevel="0" collapsed="false">
      <c r="A1679" s="53" t="s">
        <v>396</v>
      </c>
      <c r="B1679" s="41"/>
      <c r="C1679" s="66"/>
      <c r="D1679" s="66"/>
      <c r="E1679" s="66"/>
      <c r="F1679" s="66"/>
      <c r="G1679" s="73"/>
      <c r="H1679" s="35" t="n">
        <f aca="false">SUM(H1680:H1687)</f>
        <v>286.339</v>
      </c>
      <c r="I1679" s="66"/>
    </row>
    <row r="1680" s="28" customFormat="true" ht="25.5" hidden="false" customHeight="false" outlineLevel="0" collapsed="false">
      <c r="A1680" s="40" t="s">
        <v>22</v>
      </c>
      <c r="B1680" s="41" t="s">
        <v>50</v>
      </c>
      <c r="C1680" s="42" t="s">
        <v>24</v>
      </c>
      <c r="D1680" s="43" t="n">
        <v>32.3</v>
      </c>
      <c r="E1680" s="44" t="s">
        <v>51</v>
      </c>
      <c r="F1680" s="44" t="n">
        <f aca="false">ROUND(248.5/12/5*3,2)</f>
        <v>12.43</v>
      </c>
      <c r="G1680" s="34" t="n">
        <v>0.574</v>
      </c>
      <c r="H1680" s="35" t="n">
        <f aca="false">ROUND(G1680*F1680*D1680,3)</f>
        <v>230.455</v>
      </c>
      <c r="I1680" s="44" t="s">
        <v>26</v>
      </c>
    </row>
    <row r="1681" s="28" customFormat="true" ht="25.5" hidden="false" customHeight="false" outlineLevel="0" collapsed="false">
      <c r="A1681" s="40" t="s">
        <v>27</v>
      </c>
      <c r="B1681" s="41" t="s">
        <v>28</v>
      </c>
      <c r="C1681" s="42" t="s">
        <v>24</v>
      </c>
      <c r="D1681" s="74" t="n">
        <v>9.6</v>
      </c>
      <c r="E1681" s="44" t="s">
        <v>29</v>
      </c>
      <c r="F1681" s="44" t="n">
        <f aca="false">ROUND(2/12,2)</f>
        <v>0.17</v>
      </c>
      <c r="G1681" s="34" t="n">
        <v>2.33</v>
      </c>
      <c r="H1681" s="35" t="n">
        <f aca="false">ROUND(G1681*F1681*D1681,3)</f>
        <v>3.803</v>
      </c>
      <c r="I1681" s="44" t="s">
        <v>30</v>
      </c>
    </row>
    <row r="1682" s="28" customFormat="true" ht="25.5" hidden="false" customHeight="false" outlineLevel="0" collapsed="false">
      <c r="A1682" s="40" t="s">
        <v>41</v>
      </c>
      <c r="B1682" s="41" t="s">
        <v>42</v>
      </c>
      <c r="C1682" s="42" t="s">
        <v>39</v>
      </c>
      <c r="D1682" s="78" t="n">
        <v>4</v>
      </c>
      <c r="E1682" s="44" t="s">
        <v>25</v>
      </c>
      <c r="F1682" s="44" t="n">
        <f aca="false">ROUND(248.5/12/5*1,2)</f>
        <v>4.14</v>
      </c>
      <c r="G1682" s="34" t="n">
        <v>1.25</v>
      </c>
      <c r="H1682" s="35" t="n">
        <f aca="false">ROUND(G1682*F1682*D1682,3)</f>
        <v>20.7</v>
      </c>
      <c r="I1682" s="44" t="s">
        <v>40</v>
      </c>
    </row>
    <row r="1683" s="28" customFormat="true" ht="25.5" hidden="false" customHeight="false" outlineLevel="0" collapsed="false">
      <c r="A1683" s="40" t="s">
        <v>43</v>
      </c>
      <c r="B1683" s="41" t="s">
        <v>44</v>
      </c>
      <c r="C1683" s="42" t="s">
        <v>39</v>
      </c>
      <c r="D1683" s="44" t="n">
        <v>2</v>
      </c>
      <c r="E1683" s="44" t="s">
        <v>25</v>
      </c>
      <c r="F1683" s="44" t="n">
        <f aca="false">ROUND(248.5/12/5*1,2)</f>
        <v>4.14</v>
      </c>
      <c r="G1683" s="34" t="n">
        <v>1.05</v>
      </c>
      <c r="H1683" s="35" t="n">
        <f aca="false">ROUND(G1683*F1683*D1683,3)</f>
        <v>8.694</v>
      </c>
      <c r="I1683" s="44" t="s">
        <v>40</v>
      </c>
    </row>
    <row r="1684" s="28" customFormat="true" ht="25.5" hidden="false" customHeight="false" outlineLevel="0" collapsed="false">
      <c r="A1684" s="40" t="s">
        <v>34</v>
      </c>
      <c r="B1684" s="41" t="s">
        <v>35</v>
      </c>
      <c r="C1684" s="42" t="s">
        <v>24</v>
      </c>
      <c r="D1684" s="43" t="n">
        <f aca="false">1.6*2</f>
        <v>3.2</v>
      </c>
      <c r="E1684" s="44" t="s">
        <v>25</v>
      </c>
      <c r="F1684" s="44" t="n">
        <v>1</v>
      </c>
      <c r="G1684" s="34" t="n">
        <v>1.35</v>
      </c>
      <c r="H1684" s="35" t="n">
        <f aca="false">ROUND(G1684*F1684*D1684,3)</f>
        <v>4.32</v>
      </c>
      <c r="I1684" s="44" t="s">
        <v>36</v>
      </c>
    </row>
    <row r="1685" s="28" customFormat="true" ht="25.5" hidden="false" customHeight="false" outlineLevel="0" collapsed="false">
      <c r="A1685" s="40" t="s">
        <v>64</v>
      </c>
      <c r="B1685" s="41" t="s">
        <v>65</v>
      </c>
      <c r="C1685" s="42" t="s">
        <v>24</v>
      </c>
      <c r="D1685" s="43" t="n">
        <v>0.6</v>
      </c>
      <c r="E1685" s="44" t="s">
        <v>61</v>
      </c>
      <c r="F1685" s="44" t="n">
        <f aca="false">ROUND(248.5/12/5*1,2)</f>
        <v>4.14</v>
      </c>
      <c r="G1685" s="34" t="n">
        <v>1.8</v>
      </c>
      <c r="H1685" s="35" t="n">
        <f aca="false">ROUND(G1685*F1685*D1685,3)</f>
        <v>4.471</v>
      </c>
      <c r="I1685" s="44" t="s">
        <v>40</v>
      </c>
    </row>
    <row r="1686" s="28" customFormat="true" ht="25.5" hidden="false" customHeight="false" outlineLevel="0" collapsed="false">
      <c r="A1686" s="40" t="s">
        <v>52</v>
      </c>
      <c r="B1686" s="41" t="s">
        <v>53</v>
      </c>
      <c r="C1686" s="42" t="s">
        <v>24</v>
      </c>
      <c r="D1686" s="43" t="n">
        <v>1.6</v>
      </c>
      <c r="E1686" s="44" t="s">
        <v>25</v>
      </c>
      <c r="F1686" s="44" t="n">
        <f aca="false">ROUND(1/3,2)</f>
        <v>0.33</v>
      </c>
      <c r="G1686" s="34" t="n">
        <v>1.6</v>
      </c>
      <c r="H1686" s="35" t="n">
        <f aca="false">ROUND(G1686*F1686*D1686,3)</f>
        <v>0.845</v>
      </c>
      <c r="I1686" s="44" t="s">
        <v>54</v>
      </c>
    </row>
    <row r="1687" s="28" customFormat="true" ht="25.5" hidden="false" customHeight="false" outlineLevel="0" collapsed="false">
      <c r="A1687" s="40" t="s">
        <v>45</v>
      </c>
      <c r="B1687" s="41" t="s">
        <v>46</v>
      </c>
      <c r="C1687" s="42" t="s">
        <v>39</v>
      </c>
      <c r="D1687" s="60" t="n">
        <v>2</v>
      </c>
      <c r="E1687" s="44" t="s">
        <v>47</v>
      </c>
      <c r="F1687" s="44" t="n">
        <f aca="false">ROUND(248.5/12/5*3,2)</f>
        <v>12.43</v>
      </c>
      <c r="G1687" s="34" t="n">
        <v>0.525</v>
      </c>
      <c r="H1687" s="35" t="n">
        <f aca="false">ROUND(G1687*F1687*D1687,3)-0.001</f>
        <v>13.051</v>
      </c>
      <c r="I1687" s="44" t="s">
        <v>26</v>
      </c>
    </row>
    <row r="1688" s="28" customFormat="true" ht="12.75" hidden="false" customHeight="false" outlineLevel="0" collapsed="false">
      <c r="A1688" s="53" t="s">
        <v>397</v>
      </c>
      <c r="B1688" s="41"/>
      <c r="C1688" s="66"/>
      <c r="D1688" s="66"/>
      <c r="E1688" s="66"/>
      <c r="F1688" s="66"/>
      <c r="G1688" s="73"/>
      <c r="H1688" s="35" t="n">
        <f aca="false">SUM(H1689:H1694)</f>
        <v>568.079</v>
      </c>
      <c r="I1688" s="66"/>
    </row>
    <row r="1689" s="28" customFormat="true" ht="25.5" hidden="false" customHeight="false" outlineLevel="0" collapsed="false">
      <c r="A1689" s="40" t="s">
        <v>72</v>
      </c>
      <c r="B1689" s="41" t="s">
        <v>73</v>
      </c>
      <c r="C1689" s="42" t="s">
        <v>24</v>
      </c>
      <c r="D1689" s="43" t="n">
        <v>53.1</v>
      </c>
      <c r="E1689" s="44" t="s">
        <v>51</v>
      </c>
      <c r="F1689" s="44" t="n">
        <f aca="false">ROUND(248.5/12/5*5,2)</f>
        <v>20.71</v>
      </c>
      <c r="G1689" s="34" t="n">
        <v>0.484</v>
      </c>
      <c r="H1689" s="35" t="n">
        <f aca="false">ROUND(G1689*F1689*D1689,3)</f>
        <v>532.255</v>
      </c>
      <c r="I1689" s="44" t="s">
        <v>74</v>
      </c>
    </row>
    <row r="1690" s="28" customFormat="true" ht="25.5" hidden="false" customHeight="false" outlineLevel="0" collapsed="false">
      <c r="A1690" s="40" t="s">
        <v>27</v>
      </c>
      <c r="B1690" s="41" t="s">
        <v>28</v>
      </c>
      <c r="C1690" s="42" t="s">
        <v>24</v>
      </c>
      <c r="D1690" s="74" t="n">
        <v>8.4</v>
      </c>
      <c r="E1690" s="44" t="s">
        <v>29</v>
      </c>
      <c r="F1690" s="44" t="n">
        <f aca="false">ROUND(2/12,2)</f>
        <v>0.17</v>
      </c>
      <c r="G1690" s="34" t="n">
        <v>2.33</v>
      </c>
      <c r="H1690" s="35" t="n">
        <f aca="false">ROUND(G1690*F1690*D1690,3)</f>
        <v>3.327</v>
      </c>
      <c r="I1690" s="44" t="s">
        <v>30</v>
      </c>
    </row>
    <row r="1691" s="28" customFormat="true" ht="25.5" hidden="false" customHeight="false" outlineLevel="0" collapsed="false">
      <c r="A1691" s="40" t="s">
        <v>34</v>
      </c>
      <c r="B1691" s="41" t="s">
        <v>100</v>
      </c>
      <c r="C1691" s="42" t="s">
        <v>24</v>
      </c>
      <c r="D1691" s="43" t="n">
        <v>2.94</v>
      </c>
      <c r="E1691" s="44" t="s">
        <v>25</v>
      </c>
      <c r="F1691" s="44" t="n">
        <f aca="false">ROUND(248.5/12/5*1,2)</f>
        <v>4.14</v>
      </c>
      <c r="G1691" s="34" t="n">
        <v>1.35</v>
      </c>
      <c r="H1691" s="35" t="n">
        <f aca="false">ROUND(G1691*F1691*D1691,3)</f>
        <v>16.432</v>
      </c>
      <c r="I1691" s="44" t="s">
        <v>40</v>
      </c>
    </row>
    <row r="1692" s="28" customFormat="true" ht="25.5" hidden="false" customHeight="false" outlineLevel="0" collapsed="false">
      <c r="A1692" s="40" t="s">
        <v>52</v>
      </c>
      <c r="B1692" s="41" t="s">
        <v>53</v>
      </c>
      <c r="C1692" s="42" t="s">
        <v>24</v>
      </c>
      <c r="D1692" s="43" t="n">
        <v>1.6</v>
      </c>
      <c r="E1692" s="44" t="s">
        <v>25</v>
      </c>
      <c r="F1692" s="44" t="n">
        <f aca="false">ROUND(1/3,2)</f>
        <v>0.33</v>
      </c>
      <c r="G1692" s="34" t="n">
        <v>1.6</v>
      </c>
      <c r="H1692" s="35" t="n">
        <f aca="false">ROUND(G1692*F1692*D1692,3)</f>
        <v>0.845</v>
      </c>
      <c r="I1692" s="44" t="s">
        <v>54</v>
      </c>
    </row>
    <row r="1693" s="28" customFormat="true" ht="25.5" hidden="false" customHeight="false" outlineLevel="0" collapsed="false">
      <c r="A1693" s="53" t="s">
        <v>56</v>
      </c>
      <c r="B1693" s="54" t="s">
        <v>57</v>
      </c>
      <c r="C1693" s="55" t="s">
        <v>39</v>
      </c>
      <c r="D1693" s="56" t="n">
        <v>1</v>
      </c>
      <c r="E1693" s="57" t="s">
        <v>25</v>
      </c>
      <c r="F1693" s="57" t="n">
        <f aca="false">ROUND(248.5/12/5*1,2)</f>
        <v>4.14</v>
      </c>
      <c r="G1693" s="58" t="n">
        <v>1.05</v>
      </c>
      <c r="H1693" s="59" t="n">
        <f aca="false">ROUND(G1693*F1693*D1693,3)</f>
        <v>4.347</v>
      </c>
      <c r="I1693" s="57" t="s">
        <v>40</v>
      </c>
    </row>
    <row r="1694" s="28" customFormat="true" ht="25.5" hidden="false" customHeight="false" outlineLevel="0" collapsed="false">
      <c r="A1694" s="40" t="s">
        <v>45</v>
      </c>
      <c r="B1694" s="41" t="s">
        <v>115</v>
      </c>
      <c r="C1694" s="42" t="s">
        <v>39</v>
      </c>
      <c r="D1694" s="60" t="n">
        <v>1</v>
      </c>
      <c r="E1694" s="44" t="s">
        <v>47</v>
      </c>
      <c r="F1694" s="44" t="n">
        <f aca="false">ROUND(248.5/12/5*5,2)</f>
        <v>20.71</v>
      </c>
      <c r="G1694" s="34" t="n">
        <v>0.525</v>
      </c>
      <c r="H1694" s="35" t="n">
        <f aca="false">ROUND(G1694*F1694*D1694,3)</f>
        <v>10.873</v>
      </c>
      <c r="I1694" s="44" t="s">
        <v>74</v>
      </c>
    </row>
    <row r="1695" s="28" customFormat="true" ht="12.75" hidden="false" customHeight="false" outlineLevel="0" collapsed="false">
      <c r="A1695" s="53" t="s">
        <v>398</v>
      </c>
      <c r="B1695" s="41"/>
      <c r="C1695" s="66"/>
      <c r="D1695" s="66"/>
      <c r="E1695" s="66"/>
      <c r="F1695" s="66"/>
      <c r="G1695" s="73"/>
      <c r="H1695" s="35" t="n">
        <f aca="false">SUM(H1696:H1702)</f>
        <v>496.415</v>
      </c>
      <c r="I1695" s="66"/>
    </row>
    <row r="1696" s="28" customFormat="true" ht="25.5" hidden="false" customHeight="false" outlineLevel="0" collapsed="false">
      <c r="A1696" s="40" t="s">
        <v>22</v>
      </c>
      <c r="B1696" s="41" t="s">
        <v>50</v>
      </c>
      <c r="C1696" s="42" t="s">
        <v>24</v>
      </c>
      <c r="D1696" s="43" t="n">
        <v>63.6</v>
      </c>
      <c r="E1696" s="44" t="s">
        <v>51</v>
      </c>
      <c r="F1696" s="44" t="n">
        <f aca="false">ROUND(248.5/12/5*3,2)</f>
        <v>12.43</v>
      </c>
      <c r="G1696" s="34" t="n">
        <v>0.574</v>
      </c>
      <c r="H1696" s="35" t="n">
        <f aca="false">ROUND(G1696*F1696*D1696,3)</f>
        <v>453.775</v>
      </c>
      <c r="I1696" s="44" t="s">
        <v>26</v>
      </c>
    </row>
    <row r="1697" s="28" customFormat="true" ht="25.5" hidden="false" customHeight="false" outlineLevel="0" collapsed="false">
      <c r="A1697" s="40" t="s">
        <v>27</v>
      </c>
      <c r="B1697" s="41" t="s">
        <v>28</v>
      </c>
      <c r="C1697" s="42" t="s">
        <v>24</v>
      </c>
      <c r="D1697" s="74" t="n">
        <v>13.2</v>
      </c>
      <c r="E1697" s="44" t="s">
        <v>29</v>
      </c>
      <c r="F1697" s="44" t="n">
        <f aca="false">ROUND(2/12,2)</f>
        <v>0.17</v>
      </c>
      <c r="G1697" s="34" t="n">
        <v>2.33</v>
      </c>
      <c r="H1697" s="35" t="n">
        <f aca="false">ROUND(G1697*F1697*D1697,3)</f>
        <v>5.229</v>
      </c>
      <c r="I1697" s="44" t="s">
        <v>30</v>
      </c>
    </row>
    <row r="1698" s="28" customFormat="true" ht="25.5" hidden="false" customHeight="false" outlineLevel="0" collapsed="false">
      <c r="A1698" s="40" t="s">
        <v>41</v>
      </c>
      <c r="B1698" s="41" t="s">
        <v>42</v>
      </c>
      <c r="C1698" s="42" t="s">
        <v>39</v>
      </c>
      <c r="D1698" s="78" t="n">
        <v>2</v>
      </c>
      <c r="E1698" s="44" t="s">
        <v>25</v>
      </c>
      <c r="F1698" s="44" t="n">
        <f aca="false">ROUND(248.5/12/5*1,2)</f>
        <v>4.14</v>
      </c>
      <c r="G1698" s="34" t="n">
        <v>1.25</v>
      </c>
      <c r="H1698" s="35" t="n">
        <f aca="false">ROUND(G1698*F1698*D1698,3)</f>
        <v>10.35</v>
      </c>
      <c r="I1698" s="44" t="s">
        <v>40</v>
      </c>
    </row>
    <row r="1699" s="28" customFormat="true" ht="25.5" hidden="false" customHeight="false" outlineLevel="0" collapsed="false">
      <c r="A1699" s="40" t="s">
        <v>43</v>
      </c>
      <c r="B1699" s="41" t="s">
        <v>44</v>
      </c>
      <c r="C1699" s="42" t="s">
        <v>39</v>
      </c>
      <c r="D1699" s="44" t="n">
        <v>2</v>
      </c>
      <c r="E1699" s="44" t="s">
        <v>25</v>
      </c>
      <c r="F1699" s="44" t="n">
        <f aca="false">ROUND(248.5/12/5*1,2)</f>
        <v>4.14</v>
      </c>
      <c r="G1699" s="34" t="n">
        <v>1.05</v>
      </c>
      <c r="H1699" s="35" t="n">
        <f aca="false">ROUND(G1699*F1699*D1699,3)</f>
        <v>8.694</v>
      </c>
      <c r="I1699" s="44" t="s">
        <v>40</v>
      </c>
    </row>
    <row r="1700" s="28" customFormat="true" ht="25.5" hidden="false" customHeight="false" outlineLevel="0" collapsed="false">
      <c r="A1700" s="40" t="s">
        <v>64</v>
      </c>
      <c r="B1700" s="41" t="s">
        <v>65</v>
      </c>
      <c r="C1700" s="42" t="s">
        <v>24</v>
      </c>
      <c r="D1700" s="43" t="n">
        <v>0.6</v>
      </c>
      <c r="E1700" s="44" t="s">
        <v>61</v>
      </c>
      <c r="F1700" s="44" t="n">
        <f aca="false">ROUND(248.5/12/5*1,2)</f>
        <v>4.14</v>
      </c>
      <c r="G1700" s="34" t="n">
        <v>1.8</v>
      </c>
      <c r="H1700" s="35" t="n">
        <f aca="false">ROUND(G1700*F1700*D1700,3)</f>
        <v>4.471</v>
      </c>
      <c r="I1700" s="44" t="s">
        <v>40</v>
      </c>
    </row>
    <row r="1701" s="28" customFormat="true" ht="25.5" hidden="false" customHeight="false" outlineLevel="0" collapsed="false">
      <c r="A1701" s="40" t="s">
        <v>52</v>
      </c>
      <c r="B1701" s="41" t="s">
        <v>53</v>
      </c>
      <c r="C1701" s="42" t="s">
        <v>24</v>
      </c>
      <c r="D1701" s="43" t="n">
        <v>1.6</v>
      </c>
      <c r="E1701" s="44" t="s">
        <v>25</v>
      </c>
      <c r="F1701" s="44" t="n">
        <f aca="false">ROUND(1/3,2)</f>
        <v>0.33</v>
      </c>
      <c r="G1701" s="34" t="n">
        <v>1.6</v>
      </c>
      <c r="H1701" s="35" t="n">
        <f aca="false">ROUND(G1701*F1701*D1701,3)</f>
        <v>0.845</v>
      </c>
      <c r="I1701" s="44" t="s">
        <v>54</v>
      </c>
    </row>
    <row r="1702" s="28" customFormat="true" ht="25.5" hidden="false" customHeight="false" outlineLevel="0" collapsed="false">
      <c r="A1702" s="40" t="s">
        <v>45</v>
      </c>
      <c r="B1702" s="41" t="s">
        <v>46</v>
      </c>
      <c r="C1702" s="42" t="s">
        <v>39</v>
      </c>
      <c r="D1702" s="60" t="n">
        <v>2</v>
      </c>
      <c r="E1702" s="44" t="s">
        <v>47</v>
      </c>
      <c r="F1702" s="44" t="n">
        <f aca="false">ROUND(248.5/12/5*3,2)</f>
        <v>12.43</v>
      </c>
      <c r="G1702" s="34" t="n">
        <v>0.525</v>
      </c>
      <c r="H1702" s="35" t="n">
        <f aca="false">ROUND(G1702*F1702*D1702,3)-0.001</f>
        <v>13.051</v>
      </c>
      <c r="I1702" s="44" t="s">
        <v>26</v>
      </c>
    </row>
    <row r="1703" s="28" customFormat="true" ht="12.75" hidden="false" customHeight="false" outlineLevel="0" collapsed="false">
      <c r="A1703" s="53" t="s">
        <v>391</v>
      </c>
      <c r="B1703" s="41"/>
      <c r="C1703" s="66"/>
      <c r="D1703" s="66"/>
      <c r="E1703" s="66"/>
      <c r="F1703" s="66"/>
      <c r="G1703" s="73"/>
      <c r="H1703" s="35" t="n">
        <f aca="false">SUM(H1704:H1707)</f>
        <v>574.701</v>
      </c>
      <c r="I1703" s="66"/>
    </row>
    <row r="1704" s="28" customFormat="true" ht="25.5" hidden="false" customHeight="false" outlineLevel="0" collapsed="false">
      <c r="A1704" s="40" t="s">
        <v>98</v>
      </c>
      <c r="B1704" s="41" t="s">
        <v>117</v>
      </c>
      <c r="C1704" s="42" t="s">
        <v>24</v>
      </c>
      <c r="D1704" s="44" t="n">
        <v>17.7</v>
      </c>
      <c r="E1704" s="44" t="s">
        <v>51</v>
      </c>
      <c r="F1704" s="44" t="n">
        <f aca="false">ROUND(248.5/12/5*5,2)</f>
        <v>20.71</v>
      </c>
      <c r="G1704" s="34" t="n">
        <v>1.146</v>
      </c>
      <c r="H1704" s="35" t="n">
        <f aca="false">ROUND(G1704*F1704*D1704,3)</f>
        <v>420.086</v>
      </c>
      <c r="I1704" s="44" t="s">
        <v>74</v>
      </c>
    </row>
    <row r="1705" s="28" customFormat="true" ht="25.5" hidden="false" customHeight="false" outlineLevel="0" collapsed="false">
      <c r="A1705" s="40" t="s">
        <v>59</v>
      </c>
      <c r="B1705" s="41" t="s">
        <v>60</v>
      </c>
      <c r="C1705" s="42" t="s">
        <v>39</v>
      </c>
      <c r="D1705" s="60" t="n">
        <v>2</v>
      </c>
      <c r="E1705" s="44" t="s">
        <v>61</v>
      </c>
      <c r="F1705" s="44" t="n">
        <f aca="false">ROUND(248.5/12/5*3,2)</f>
        <v>12.43</v>
      </c>
      <c r="G1705" s="34" t="n">
        <v>2.75</v>
      </c>
      <c r="H1705" s="35" t="n">
        <f aca="false">ROUND(G1705*F1705*D1705,3)</f>
        <v>68.365</v>
      </c>
      <c r="I1705" s="44" t="s">
        <v>26</v>
      </c>
    </row>
    <row r="1706" s="28" customFormat="true" ht="25.5" hidden="false" customHeight="false" outlineLevel="0" collapsed="false">
      <c r="A1706" s="40" t="s">
        <v>34</v>
      </c>
      <c r="B1706" s="41" t="s">
        <v>100</v>
      </c>
      <c r="C1706" s="42" t="s">
        <v>24</v>
      </c>
      <c r="D1706" s="43" t="n">
        <f aca="false">1.6*2</f>
        <v>3.2</v>
      </c>
      <c r="E1706" s="44" t="s">
        <v>25</v>
      </c>
      <c r="F1706" s="44" t="n">
        <f aca="false">ROUND(248.5/12/5*1,2)</f>
        <v>4.14</v>
      </c>
      <c r="G1706" s="34" t="n">
        <v>1.35</v>
      </c>
      <c r="H1706" s="35" t="n">
        <f aca="false">ROUND(G1706*F1706*D1706,3)</f>
        <v>17.885</v>
      </c>
      <c r="I1706" s="44" t="s">
        <v>40</v>
      </c>
    </row>
    <row r="1707" s="28" customFormat="true" ht="25.5" hidden="false" customHeight="false" outlineLevel="0" collapsed="false">
      <c r="A1707" s="40" t="s">
        <v>59</v>
      </c>
      <c r="B1707" s="41" t="s">
        <v>392</v>
      </c>
      <c r="C1707" s="42" t="s">
        <v>39</v>
      </c>
      <c r="D1707" s="43" t="n">
        <v>2</v>
      </c>
      <c r="E1707" s="44" t="s">
        <v>190</v>
      </c>
      <c r="F1707" s="44" t="n">
        <f aca="false">ROUND(248.5/12/5*3,2)</f>
        <v>12.43</v>
      </c>
      <c r="G1707" s="34" t="n">
        <v>2.75</v>
      </c>
      <c r="H1707" s="35" t="n">
        <f aca="false">ROUND(G1707*F1707*D1707,3)</f>
        <v>68.365</v>
      </c>
      <c r="I1707" s="44" t="s">
        <v>26</v>
      </c>
    </row>
    <row r="1708" s="28" customFormat="true" ht="12.75" hidden="false" customHeight="false" outlineLevel="0" collapsed="false">
      <c r="A1708" s="40" t="s">
        <v>397</v>
      </c>
      <c r="B1708" s="41"/>
      <c r="C1708" s="66"/>
      <c r="D1708" s="66"/>
      <c r="E1708" s="66"/>
      <c r="F1708" s="66"/>
      <c r="G1708" s="73"/>
      <c r="H1708" s="35" t="n">
        <f aca="false">SUM(H1709:H1712)</f>
        <v>388.394</v>
      </c>
      <c r="I1708" s="66"/>
    </row>
    <row r="1709" s="28" customFormat="true" ht="25.5" hidden="false" customHeight="false" outlineLevel="0" collapsed="false">
      <c r="A1709" s="40" t="s">
        <v>72</v>
      </c>
      <c r="B1709" s="41" t="s">
        <v>73</v>
      </c>
      <c r="C1709" s="42" t="s">
        <v>24</v>
      </c>
      <c r="D1709" s="43" t="n">
        <v>3.41</v>
      </c>
      <c r="E1709" s="44" t="s">
        <v>51</v>
      </c>
      <c r="F1709" s="44" t="n">
        <f aca="false">ROUND(248.5/12/5*5,2)</f>
        <v>20.71</v>
      </c>
      <c r="G1709" s="34" t="n">
        <v>0.484</v>
      </c>
      <c r="H1709" s="35" t="n">
        <f aca="false">ROUND(G1709*F1709*D1709,3)</f>
        <v>34.181</v>
      </c>
      <c r="I1709" s="44" t="s">
        <v>74</v>
      </c>
    </row>
    <row r="1710" s="28" customFormat="true" ht="25.5" hidden="false" customHeight="false" outlineLevel="0" collapsed="false">
      <c r="A1710" s="40" t="s">
        <v>34</v>
      </c>
      <c r="B1710" s="41" t="s">
        <v>35</v>
      </c>
      <c r="C1710" s="42" t="s">
        <v>24</v>
      </c>
      <c r="D1710" s="43" t="n">
        <f aca="false">1.6*2</f>
        <v>3.2</v>
      </c>
      <c r="E1710" s="44" t="s">
        <v>25</v>
      </c>
      <c r="F1710" s="44" t="n">
        <v>1</v>
      </c>
      <c r="G1710" s="34" t="n">
        <v>1.35</v>
      </c>
      <c r="H1710" s="35" t="n">
        <f aca="false">ROUND(G1710*F1710*D1710,3)</f>
        <v>4.32</v>
      </c>
      <c r="I1710" s="44" t="s">
        <v>36</v>
      </c>
    </row>
    <row r="1711" s="28" customFormat="true" ht="25.5" hidden="false" customHeight="false" outlineLevel="0" collapsed="false">
      <c r="A1711" s="40" t="s">
        <v>108</v>
      </c>
      <c r="B1711" s="41" t="s">
        <v>139</v>
      </c>
      <c r="C1711" s="42" t="s">
        <v>24</v>
      </c>
      <c r="D1711" s="43" t="n">
        <v>16.4</v>
      </c>
      <c r="E1711" s="44" t="s">
        <v>51</v>
      </c>
      <c r="F1711" s="44" t="n">
        <f aca="false">ROUND(248.5/12/5*5,2)</f>
        <v>20.71</v>
      </c>
      <c r="G1711" s="34" t="n">
        <v>1.028</v>
      </c>
      <c r="H1711" s="35" t="n">
        <f aca="false">ROUND(G1711*F1711*D1711,3)</f>
        <v>349.154</v>
      </c>
      <c r="I1711" s="44" t="s">
        <v>74</v>
      </c>
    </row>
    <row r="1712" s="28" customFormat="true" ht="25.5" hidden="false" customHeight="false" outlineLevel="0" collapsed="false">
      <c r="A1712" s="40" t="s">
        <v>52</v>
      </c>
      <c r="B1712" s="41" t="s">
        <v>53</v>
      </c>
      <c r="C1712" s="42" t="s">
        <v>24</v>
      </c>
      <c r="D1712" s="43" t="n">
        <v>1.4</v>
      </c>
      <c r="E1712" s="44" t="s">
        <v>25</v>
      </c>
      <c r="F1712" s="44" t="n">
        <f aca="false">ROUND(1/3,2)</f>
        <v>0.33</v>
      </c>
      <c r="G1712" s="34" t="n">
        <v>1.6</v>
      </c>
      <c r="H1712" s="35" t="n">
        <f aca="false">ROUND(G1712*F1712*D1712,3)</f>
        <v>0.739</v>
      </c>
      <c r="I1712" s="44" t="s">
        <v>54</v>
      </c>
    </row>
    <row r="1713" s="28" customFormat="true" ht="12.75" hidden="false" customHeight="false" outlineLevel="0" collapsed="false">
      <c r="A1713" s="53" t="s">
        <v>399</v>
      </c>
      <c r="B1713" s="41"/>
      <c r="C1713" s="66"/>
      <c r="D1713" s="66"/>
      <c r="E1713" s="66"/>
      <c r="F1713" s="66"/>
      <c r="G1713" s="73"/>
      <c r="H1713" s="35" t="n">
        <f aca="false">SUM(H1714:H1721)</f>
        <v>153.034</v>
      </c>
      <c r="I1713" s="66"/>
    </row>
    <row r="1714" s="28" customFormat="true" ht="25.5" hidden="false" customHeight="false" outlineLevel="0" collapsed="false">
      <c r="A1714" s="40" t="s">
        <v>22</v>
      </c>
      <c r="B1714" s="41" t="s">
        <v>50</v>
      </c>
      <c r="C1714" s="42" t="s">
        <v>24</v>
      </c>
      <c r="D1714" s="43" t="n">
        <v>17.05</v>
      </c>
      <c r="E1714" s="44" t="s">
        <v>51</v>
      </c>
      <c r="F1714" s="44" t="n">
        <f aca="false">ROUND(248.5/12/5*3,2)</f>
        <v>12.43</v>
      </c>
      <c r="G1714" s="34" t="n">
        <v>0.574</v>
      </c>
      <c r="H1714" s="35" t="n">
        <f aca="false">ROUND(G1714*F1714*D1714,3)</f>
        <v>121.649</v>
      </c>
      <c r="I1714" s="44" t="s">
        <v>26</v>
      </c>
    </row>
    <row r="1715" s="28" customFormat="true" ht="25.5" hidden="false" customHeight="false" outlineLevel="0" collapsed="false">
      <c r="A1715" s="40" t="s">
        <v>27</v>
      </c>
      <c r="B1715" s="41" t="s">
        <v>28</v>
      </c>
      <c r="C1715" s="42" t="s">
        <v>24</v>
      </c>
      <c r="D1715" s="74" t="n">
        <v>4.8</v>
      </c>
      <c r="E1715" s="44" t="s">
        <v>29</v>
      </c>
      <c r="F1715" s="44" t="n">
        <f aca="false">ROUND(2/12,2)</f>
        <v>0.17</v>
      </c>
      <c r="G1715" s="34" t="n">
        <v>2.33</v>
      </c>
      <c r="H1715" s="35" t="n">
        <f aca="false">ROUND(G1715*F1715*D1715,3)</f>
        <v>1.901</v>
      </c>
      <c r="I1715" s="44" t="s">
        <v>30</v>
      </c>
    </row>
    <row r="1716" s="28" customFormat="true" ht="25.5" hidden="false" customHeight="false" outlineLevel="0" collapsed="false">
      <c r="A1716" s="40" t="s">
        <v>41</v>
      </c>
      <c r="B1716" s="41" t="s">
        <v>42</v>
      </c>
      <c r="C1716" s="42" t="s">
        <v>39</v>
      </c>
      <c r="D1716" s="78" t="n">
        <v>1</v>
      </c>
      <c r="E1716" s="44" t="s">
        <v>25</v>
      </c>
      <c r="F1716" s="44" t="n">
        <f aca="false">ROUND(248.5/12/5*1,2)</f>
        <v>4.14</v>
      </c>
      <c r="G1716" s="34" t="n">
        <v>1.25</v>
      </c>
      <c r="H1716" s="35" t="n">
        <f aca="false">ROUND(G1716*F1716*D1716,3)</f>
        <v>5.175</v>
      </c>
      <c r="I1716" s="44" t="s">
        <v>40</v>
      </c>
    </row>
    <row r="1717" s="28" customFormat="true" ht="25.5" hidden="false" customHeight="false" outlineLevel="0" collapsed="false">
      <c r="A1717" s="40" t="s">
        <v>183</v>
      </c>
      <c r="B1717" s="41" t="s">
        <v>270</v>
      </c>
      <c r="C1717" s="42" t="s">
        <v>39</v>
      </c>
      <c r="D1717" s="44" t="n">
        <v>1</v>
      </c>
      <c r="E1717" s="44" t="s">
        <v>25</v>
      </c>
      <c r="F1717" s="44" t="n">
        <f aca="false">ROUND(248.5/12/5*1,2)</f>
        <v>4.14</v>
      </c>
      <c r="G1717" s="34" t="n">
        <v>2.1</v>
      </c>
      <c r="H1717" s="35" t="n">
        <f aca="false">ROUND(G1717*F1717*D1717,3)</f>
        <v>8.694</v>
      </c>
      <c r="I1717" s="44" t="s">
        <v>40</v>
      </c>
    </row>
    <row r="1718" s="28" customFormat="true" ht="25.5" hidden="false" customHeight="false" outlineLevel="0" collapsed="false">
      <c r="A1718" s="40" t="s">
        <v>43</v>
      </c>
      <c r="B1718" s="41" t="s">
        <v>44</v>
      </c>
      <c r="C1718" s="42" t="s">
        <v>39</v>
      </c>
      <c r="D1718" s="44" t="n">
        <v>1</v>
      </c>
      <c r="E1718" s="44" t="s">
        <v>25</v>
      </c>
      <c r="F1718" s="44" t="n">
        <f aca="false">ROUND(248.5/12/5*1,2)</f>
        <v>4.14</v>
      </c>
      <c r="G1718" s="34" t="n">
        <v>1.05</v>
      </c>
      <c r="H1718" s="35" t="n">
        <f aca="false">ROUND(G1718*F1718*D1718,3)</f>
        <v>4.347</v>
      </c>
      <c r="I1718" s="44" t="s">
        <v>40</v>
      </c>
    </row>
    <row r="1719" s="28" customFormat="true" ht="25.5" hidden="false" customHeight="false" outlineLevel="0" collapsed="false">
      <c r="A1719" s="40" t="s">
        <v>34</v>
      </c>
      <c r="B1719" s="41" t="s">
        <v>35</v>
      </c>
      <c r="C1719" s="42" t="s">
        <v>24</v>
      </c>
      <c r="D1719" s="43" t="n">
        <f aca="false">1.6*2</f>
        <v>3.2</v>
      </c>
      <c r="E1719" s="44" t="s">
        <v>25</v>
      </c>
      <c r="F1719" s="44" t="n">
        <v>1</v>
      </c>
      <c r="G1719" s="34" t="n">
        <v>1.35</v>
      </c>
      <c r="H1719" s="35" t="n">
        <f aca="false">ROUND(G1719*F1719*D1719,3)</f>
        <v>4.32</v>
      </c>
      <c r="I1719" s="44" t="s">
        <v>36</v>
      </c>
    </row>
    <row r="1720" s="28" customFormat="true" ht="25.5" hidden="false" customHeight="false" outlineLevel="0" collapsed="false">
      <c r="A1720" s="40" t="s">
        <v>52</v>
      </c>
      <c r="B1720" s="41" t="s">
        <v>53</v>
      </c>
      <c r="C1720" s="42" t="s">
        <v>24</v>
      </c>
      <c r="D1720" s="43" t="n">
        <v>0.8</v>
      </c>
      <c r="E1720" s="44" t="s">
        <v>25</v>
      </c>
      <c r="F1720" s="44" t="n">
        <f aca="false">ROUND(1/3,2)</f>
        <v>0.33</v>
      </c>
      <c r="G1720" s="34" t="n">
        <v>1.6</v>
      </c>
      <c r="H1720" s="35" t="n">
        <f aca="false">ROUND(G1720*F1720*D1720,3)</f>
        <v>0.422</v>
      </c>
      <c r="I1720" s="44" t="s">
        <v>54</v>
      </c>
    </row>
    <row r="1721" s="28" customFormat="true" ht="25.5" hidden="false" customHeight="false" outlineLevel="0" collapsed="false">
      <c r="A1721" s="40" t="s">
        <v>45</v>
      </c>
      <c r="B1721" s="41" t="s">
        <v>46</v>
      </c>
      <c r="C1721" s="42" t="s">
        <v>39</v>
      </c>
      <c r="D1721" s="60" t="n">
        <v>1</v>
      </c>
      <c r="E1721" s="44" t="s">
        <v>47</v>
      </c>
      <c r="F1721" s="44" t="n">
        <f aca="false">ROUND(248.5/12/5*3,2)</f>
        <v>12.43</v>
      </c>
      <c r="G1721" s="34" t="n">
        <v>0.525</v>
      </c>
      <c r="H1721" s="35" t="n">
        <f aca="false">ROUND(G1721*F1721*D1721,3)</f>
        <v>6.526</v>
      </c>
      <c r="I1721" s="44" t="s">
        <v>26</v>
      </c>
    </row>
    <row r="1722" s="28" customFormat="true" ht="12.75" hidden="false" customHeight="false" outlineLevel="0" collapsed="false">
      <c r="A1722" s="53" t="s">
        <v>400</v>
      </c>
      <c r="B1722" s="41"/>
      <c r="C1722" s="66"/>
      <c r="D1722" s="81"/>
      <c r="E1722" s="66"/>
      <c r="F1722" s="66"/>
      <c r="G1722" s="73"/>
      <c r="H1722" s="35" t="n">
        <f aca="false">SUM(H1723:H1730)</f>
        <v>272.691</v>
      </c>
      <c r="I1722" s="66"/>
    </row>
    <row r="1723" s="28" customFormat="true" ht="25.5" hidden="false" customHeight="false" outlineLevel="0" collapsed="false">
      <c r="A1723" s="40" t="s">
        <v>22</v>
      </c>
      <c r="B1723" s="41" t="s">
        <v>50</v>
      </c>
      <c r="C1723" s="42" t="s">
        <v>24</v>
      </c>
      <c r="D1723" s="43" t="n">
        <v>27.5</v>
      </c>
      <c r="E1723" s="44" t="s">
        <v>51</v>
      </c>
      <c r="F1723" s="44" t="n">
        <f aca="false">ROUND(248.5/12/5*3,2)</f>
        <v>12.43</v>
      </c>
      <c r="G1723" s="34" t="n">
        <v>0.574</v>
      </c>
      <c r="H1723" s="35" t="n">
        <f aca="false">ROUND(G1723*F1723*D1723,3)</f>
        <v>196.208</v>
      </c>
      <c r="I1723" s="44" t="s">
        <v>26</v>
      </c>
    </row>
    <row r="1724" s="28" customFormat="true" ht="25.5" hidden="false" customHeight="false" outlineLevel="0" collapsed="false">
      <c r="A1724" s="40" t="s">
        <v>27</v>
      </c>
      <c r="B1724" s="41" t="s">
        <v>28</v>
      </c>
      <c r="C1724" s="42" t="s">
        <v>24</v>
      </c>
      <c r="D1724" s="74" t="n">
        <v>19.2</v>
      </c>
      <c r="E1724" s="44" t="s">
        <v>29</v>
      </c>
      <c r="F1724" s="44" t="n">
        <f aca="false">ROUND(2/12,2)</f>
        <v>0.17</v>
      </c>
      <c r="G1724" s="34" t="n">
        <v>2.33</v>
      </c>
      <c r="H1724" s="35" t="n">
        <f aca="false">ROUND(G1724*F1724*D1724,3)</f>
        <v>7.605</v>
      </c>
      <c r="I1724" s="44" t="s">
        <v>30</v>
      </c>
    </row>
    <row r="1725" s="28" customFormat="true" ht="25.5" hidden="false" customHeight="false" outlineLevel="0" collapsed="false">
      <c r="A1725" s="40" t="s">
        <v>41</v>
      </c>
      <c r="B1725" s="41" t="s">
        <v>42</v>
      </c>
      <c r="C1725" s="42" t="s">
        <v>39</v>
      </c>
      <c r="D1725" s="78" t="n">
        <v>3</v>
      </c>
      <c r="E1725" s="44" t="s">
        <v>25</v>
      </c>
      <c r="F1725" s="44" t="n">
        <f aca="false">ROUND(248.5/12/5*1,2)</f>
        <v>4.14</v>
      </c>
      <c r="G1725" s="34" t="n">
        <v>1.25</v>
      </c>
      <c r="H1725" s="35" t="n">
        <f aca="false">ROUND(G1725*F1725*D1725,3)</f>
        <v>15.525</v>
      </c>
      <c r="I1725" s="44" t="s">
        <v>40</v>
      </c>
    </row>
    <row r="1726" s="28" customFormat="true" ht="25.5" hidden="false" customHeight="false" outlineLevel="0" collapsed="false">
      <c r="A1726" s="40" t="s">
        <v>43</v>
      </c>
      <c r="B1726" s="41" t="s">
        <v>44</v>
      </c>
      <c r="C1726" s="42" t="s">
        <v>39</v>
      </c>
      <c r="D1726" s="44" t="n">
        <v>2</v>
      </c>
      <c r="E1726" s="44" t="s">
        <v>25</v>
      </c>
      <c r="F1726" s="44" t="n">
        <f aca="false">ROUND(248.5/12/5*1,2)</f>
        <v>4.14</v>
      </c>
      <c r="G1726" s="34" t="n">
        <v>1.05</v>
      </c>
      <c r="H1726" s="35" t="n">
        <f aca="false">ROUND(G1726*F1726*D1726,3)</f>
        <v>8.694</v>
      </c>
      <c r="I1726" s="44" t="s">
        <v>40</v>
      </c>
    </row>
    <row r="1727" s="28" customFormat="true" ht="25.5" hidden="false" customHeight="false" outlineLevel="0" collapsed="false">
      <c r="A1727" s="40" t="s">
        <v>34</v>
      </c>
      <c r="B1727" s="41" t="s">
        <v>35</v>
      </c>
      <c r="C1727" s="42" t="s">
        <v>24</v>
      </c>
      <c r="D1727" s="43" t="n">
        <v>2.3</v>
      </c>
      <c r="E1727" s="44" t="s">
        <v>25</v>
      </c>
      <c r="F1727" s="44" t="n">
        <v>1</v>
      </c>
      <c r="G1727" s="34" t="n">
        <v>1.35</v>
      </c>
      <c r="H1727" s="35" t="n">
        <f aca="false">ROUND(G1727*F1727*D1727,3)</f>
        <v>3.105</v>
      </c>
      <c r="I1727" s="44" t="s">
        <v>36</v>
      </c>
    </row>
    <row r="1728" s="28" customFormat="true" ht="25.5" hidden="false" customHeight="false" outlineLevel="0" collapsed="false">
      <c r="A1728" s="40" t="s">
        <v>59</v>
      </c>
      <c r="B1728" s="41" t="s">
        <v>60</v>
      </c>
      <c r="C1728" s="42" t="s">
        <v>39</v>
      </c>
      <c r="D1728" s="60" t="n">
        <v>1</v>
      </c>
      <c r="E1728" s="44" t="s">
        <v>61</v>
      </c>
      <c r="F1728" s="44" t="n">
        <f aca="false">ROUND(248.5/12/5*3,2)</f>
        <v>12.43</v>
      </c>
      <c r="G1728" s="34" t="n">
        <v>2.75</v>
      </c>
      <c r="H1728" s="35" t="n">
        <f aca="false">ROUND(G1728*F1728*D1728,3)</f>
        <v>34.183</v>
      </c>
      <c r="I1728" s="44" t="s">
        <v>26</v>
      </c>
    </row>
    <row r="1729" s="28" customFormat="true" ht="25.5" hidden="false" customHeight="false" outlineLevel="0" collapsed="false">
      <c r="A1729" s="40" t="s">
        <v>52</v>
      </c>
      <c r="B1729" s="41" t="s">
        <v>53</v>
      </c>
      <c r="C1729" s="42" t="s">
        <v>24</v>
      </c>
      <c r="D1729" s="43" t="n">
        <v>1.6</v>
      </c>
      <c r="E1729" s="44" t="s">
        <v>25</v>
      </c>
      <c r="F1729" s="44" t="n">
        <f aca="false">ROUND(1/3,2)</f>
        <v>0.33</v>
      </c>
      <c r="G1729" s="34" t="n">
        <v>1.6</v>
      </c>
      <c r="H1729" s="35" t="n">
        <f aca="false">ROUND(G1729*F1729*D1729,3)</f>
        <v>0.845</v>
      </c>
      <c r="I1729" s="44" t="s">
        <v>54</v>
      </c>
    </row>
    <row r="1730" s="28" customFormat="true" ht="25.5" hidden="false" customHeight="false" outlineLevel="0" collapsed="false">
      <c r="A1730" s="40" t="s">
        <v>45</v>
      </c>
      <c r="B1730" s="41" t="s">
        <v>46</v>
      </c>
      <c r="C1730" s="42" t="s">
        <v>39</v>
      </c>
      <c r="D1730" s="60" t="n">
        <v>1</v>
      </c>
      <c r="E1730" s="44" t="s">
        <v>47</v>
      </c>
      <c r="F1730" s="44" t="n">
        <f aca="false">ROUND(248.5/12/5*3,2)</f>
        <v>12.43</v>
      </c>
      <c r="G1730" s="34" t="n">
        <v>0.525</v>
      </c>
      <c r="H1730" s="35" t="n">
        <f aca="false">ROUND(G1730*F1730*D1730,3)</f>
        <v>6.526</v>
      </c>
      <c r="I1730" s="44" t="s">
        <v>26</v>
      </c>
    </row>
    <row r="1731" s="28" customFormat="true" ht="12.75" hidden="false" customHeight="false" outlineLevel="0" collapsed="false">
      <c r="A1731" s="53" t="s">
        <v>401</v>
      </c>
      <c r="B1731" s="41"/>
      <c r="C1731" s="66"/>
      <c r="D1731" s="81"/>
      <c r="E1731" s="66"/>
      <c r="F1731" s="66"/>
      <c r="G1731" s="73"/>
      <c r="H1731" s="35" t="n">
        <f aca="false">SUM(H1732:H1738)</f>
        <v>162.192</v>
      </c>
      <c r="I1731" s="66"/>
    </row>
    <row r="1732" s="28" customFormat="true" ht="25.5" hidden="false" customHeight="false" outlineLevel="0" collapsed="false">
      <c r="A1732" s="40" t="s">
        <v>22</v>
      </c>
      <c r="B1732" s="41" t="s">
        <v>50</v>
      </c>
      <c r="C1732" s="42" t="s">
        <v>24</v>
      </c>
      <c r="D1732" s="43" t="n">
        <v>16.5</v>
      </c>
      <c r="E1732" s="44" t="s">
        <v>51</v>
      </c>
      <c r="F1732" s="44" t="n">
        <f aca="false">ROUND(248.5/12/5*3,2)</f>
        <v>12.43</v>
      </c>
      <c r="G1732" s="34" t="n">
        <v>0.574</v>
      </c>
      <c r="H1732" s="35" t="n">
        <f aca="false">ROUND(G1732*F1732*D1732,3)</f>
        <v>117.725</v>
      </c>
      <c r="I1732" s="44" t="s">
        <v>26</v>
      </c>
    </row>
    <row r="1733" s="28" customFormat="true" ht="25.5" hidden="false" customHeight="false" outlineLevel="0" collapsed="false">
      <c r="A1733" s="40" t="s">
        <v>27</v>
      </c>
      <c r="B1733" s="41" t="s">
        <v>28</v>
      </c>
      <c r="C1733" s="42" t="s">
        <v>24</v>
      </c>
      <c r="D1733" s="74" t="n">
        <v>19.2</v>
      </c>
      <c r="E1733" s="44" t="s">
        <v>29</v>
      </c>
      <c r="F1733" s="44" t="n">
        <f aca="false">ROUND(2/12,2)</f>
        <v>0.17</v>
      </c>
      <c r="G1733" s="34" t="n">
        <v>2.33</v>
      </c>
      <c r="H1733" s="35" t="n">
        <f aca="false">ROUND(G1733*F1733*D1733,3)</f>
        <v>7.605</v>
      </c>
      <c r="I1733" s="44" t="s">
        <v>30</v>
      </c>
    </row>
    <row r="1734" s="28" customFormat="true" ht="25.5" hidden="false" customHeight="false" outlineLevel="0" collapsed="false">
      <c r="A1734" s="40" t="s">
        <v>41</v>
      </c>
      <c r="B1734" s="41" t="s">
        <v>42</v>
      </c>
      <c r="C1734" s="42" t="s">
        <v>39</v>
      </c>
      <c r="D1734" s="78" t="n">
        <v>4</v>
      </c>
      <c r="E1734" s="44" t="s">
        <v>25</v>
      </c>
      <c r="F1734" s="44" t="n">
        <f aca="false">ROUND(248.5/12/5*1,2)</f>
        <v>4.14</v>
      </c>
      <c r="G1734" s="34" t="n">
        <v>1.25</v>
      </c>
      <c r="H1734" s="35" t="n">
        <f aca="false">ROUND(G1734*F1734*D1734,3)</f>
        <v>20.7</v>
      </c>
      <c r="I1734" s="44" t="s">
        <v>40</v>
      </c>
    </row>
    <row r="1735" s="28" customFormat="true" ht="25.5" hidden="false" customHeight="false" outlineLevel="0" collapsed="false">
      <c r="A1735" s="40" t="s">
        <v>34</v>
      </c>
      <c r="B1735" s="41" t="s">
        <v>35</v>
      </c>
      <c r="C1735" s="42" t="s">
        <v>24</v>
      </c>
      <c r="D1735" s="43" t="n">
        <f aca="false">1.6*2</f>
        <v>3.2</v>
      </c>
      <c r="E1735" s="44" t="s">
        <v>25</v>
      </c>
      <c r="F1735" s="44" t="n">
        <v>1</v>
      </c>
      <c r="G1735" s="34" t="n">
        <v>1.35</v>
      </c>
      <c r="H1735" s="35" t="n">
        <f aca="false">ROUND(G1735*F1735*D1735,3)</f>
        <v>4.32</v>
      </c>
      <c r="I1735" s="44" t="s">
        <v>36</v>
      </c>
    </row>
    <row r="1736" s="28" customFormat="true" ht="25.5" hidden="false" customHeight="false" outlineLevel="0" collapsed="false">
      <c r="A1736" s="40" t="s">
        <v>64</v>
      </c>
      <c r="B1736" s="41" t="s">
        <v>65</v>
      </c>
      <c r="C1736" s="42" t="s">
        <v>24</v>
      </c>
      <c r="D1736" s="43" t="n">
        <v>0.6</v>
      </c>
      <c r="E1736" s="44" t="s">
        <v>61</v>
      </c>
      <c r="F1736" s="44" t="n">
        <f aca="false">ROUND(248.5/12/5*1,2)</f>
        <v>4.14</v>
      </c>
      <c r="G1736" s="34" t="n">
        <v>1.8</v>
      </c>
      <c r="H1736" s="35" t="n">
        <f aca="false">ROUND(G1736*F1736*D1736,3)</f>
        <v>4.471</v>
      </c>
      <c r="I1736" s="44" t="s">
        <v>40</v>
      </c>
    </row>
    <row r="1737" s="28" customFormat="true" ht="25.5" hidden="false" customHeight="false" outlineLevel="0" collapsed="false">
      <c r="A1737" s="40" t="s">
        <v>52</v>
      </c>
      <c r="B1737" s="41" t="s">
        <v>53</v>
      </c>
      <c r="C1737" s="42" t="s">
        <v>24</v>
      </c>
      <c r="D1737" s="43" t="n">
        <v>1.6</v>
      </c>
      <c r="E1737" s="44" t="s">
        <v>25</v>
      </c>
      <c r="F1737" s="44" t="n">
        <f aca="false">ROUND(1/3,2)</f>
        <v>0.33</v>
      </c>
      <c r="G1737" s="34" t="n">
        <v>1.6</v>
      </c>
      <c r="H1737" s="35" t="n">
        <f aca="false">ROUND(G1737*F1737*D1737,3)</f>
        <v>0.845</v>
      </c>
      <c r="I1737" s="44" t="s">
        <v>54</v>
      </c>
    </row>
    <row r="1738" s="28" customFormat="true" ht="25.5" hidden="false" customHeight="false" outlineLevel="0" collapsed="false">
      <c r="A1738" s="40" t="s">
        <v>45</v>
      </c>
      <c r="B1738" s="41" t="s">
        <v>46</v>
      </c>
      <c r="C1738" s="42" t="s">
        <v>39</v>
      </c>
      <c r="D1738" s="60" t="n">
        <v>1</v>
      </c>
      <c r="E1738" s="44" t="s">
        <v>47</v>
      </c>
      <c r="F1738" s="44" t="n">
        <f aca="false">ROUND(248.5/12/5*3,2)</f>
        <v>12.43</v>
      </c>
      <c r="G1738" s="34" t="n">
        <v>0.525</v>
      </c>
      <c r="H1738" s="35" t="n">
        <f aca="false">ROUND(G1738*F1738*D1738,3)</f>
        <v>6.526</v>
      </c>
      <c r="I1738" s="44" t="s">
        <v>26</v>
      </c>
    </row>
    <row r="1739" s="28" customFormat="true" ht="12.75" hidden="false" customHeight="false" outlineLevel="0" collapsed="false">
      <c r="A1739" s="53" t="s">
        <v>387</v>
      </c>
      <c r="B1739" s="41"/>
      <c r="C1739" s="66"/>
      <c r="D1739" s="66"/>
      <c r="E1739" s="66"/>
      <c r="F1739" s="66"/>
      <c r="G1739" s="73"/>
      <c r="H1739" s="35" t="n">
        <f aca="false">SUM(H1740)</f>
        <v>35.663</v>
      </c>
      <c r="I1739" s="66"/>
    </row>
    <row r="1740" s="28" customFormat="true" ht="25.5" hidden="false" customHeight="false" outlineLevel="0" collapsed="false">
      <c r="A1740" s="40" t="s">
        <v>22</v>
      </c>
      <c r="B1740" s="41" t="s">
        <v>88</v>
      </c>
      <c r="C1740" s="42" t="s">
        <v>24</v>
      </c>
      <c r="D1740" s="43" t="n">
        <v>3</v>
      </c>
      <c r="E1740" s="44" t="s">
        <v>51</v>
      </c>
      <c r="F1740" s="44" t="n">
        <f aca="false">ROUND(248.5/12/5*5,2)</f>
        <v>20.71</v>
      </c>
      <c r="G1740" s="34" t="n">
        <v>0.574</v>
      </c>
      <c r="H1740" s="35" t="n">
        <f aca="false">ROUND(G1740*F1740*D1740,3)</f>
        <v>35.663</v>
      </c>
      <c r="I1740" s="44" t="s">
        <v>74</v>
      </c>
    </row>
    <row r="1741" s="28" customFormat="true" ht="12.75" hidden="false" customHeight="false" outlineLevel="0" collapsed="false">
      <c r="A1741" s="53" t="s">
        <v>402</v>
      </c>
      <c r="B1741" s="41"/>
      <c r="C1741" s="66"/>
      <c r="D1741" s="66"/>
      <c r="E1741" s="66"/>
      <c r="F1741" s="66"/>
      <c r="G1741" s="73"/>
      <c r="H1741" s="35" t="n">
        <f aca="false">SUM(H1742:H1745)</f>
        <v>177.712</v>
      </c>
      <c r="I1741" s="66"/>
    </row>
    <row r="1742" s="28" customFormat="true" ht="25.5" hidden="false" customHeight="false" outlineLevel="0" collapsed="false">
      <c r="A1742" s="40" t="s">
        <v>98</v>
      </c>
      <c r="B1742" s="41" t="s">
        <v>117</v>
      </c>
      <c r="C1742" s="42" t="s">
        <v>24</v>
      </c>
      <c r="D1742" s="43" t="n">
        <v>1.92</v>
      </c>
      <c r="E1742" s="44" t="s">
        <v>51</v>
      </c>
      <c r="F1742" s="44" t="n">
        <f aca="false">ROUND(248.5/12/5*5,2)</f>
        <v>20.71</v>
      </c>
      <c r="G1742" s="34" t="n">
        <v>1.146</v>
      </c>
      <c r="H1742" s="35" t="n">
        <f aca="false">ROUND(G1742*F1742*D1742,3)</f>
        <v>45.569</v>
      </c>
      <c r="I1742" s="44" t="s">
        <v>74</v>
      </c>
    </row>
    <row r="1743" s="28" customFormat="true" ht="25.5" hidden="false" customHeight="false" outlineLevel="0" collapsed="false">
      <c r="A1743" s="40" t="s">
        <v>191</v>
      </c>
      <c r="B1743" s="41" t="s">
        <v>102</v>
      </c>
      <c r="C1743" s="42" t="s">
        <v>39</v>
      </c>
      <c r="D1743" s="74" t="n">
        <v>1</v>
      </c>
      <c r="E1743" s="44" t="s">
        <v>61</v>
      </c>
      <c r="F1743" s="44" t="n">
        <f aca="false">ROUND(248.5/12/5*5,2)</f>
        <v>20.71</v>
      </c>
      <c r="G1743" s="34" t="n">
        <v>5</v>
      </c>
      <c r="H1743" s="35" t="n">
        <f aca="false">ROUND(G1743*F1743*D1743,3)</f>
        <v>103.55</v>
      </c>
      <c r="I1743" s="44" t="s">
        <v>74</v>
      </c>
    </row>
    <row r="1744" s="28" customFormat="true" ht="25.5" hidden="false" customHeight="false" outlineLevel="0" collapsed="false">
      <c r="A1744" s="40" t="s">
        <v>34</v>
      </c>
      <c r="B1744" s="41" t="s">
        <v>100</v>
      </c>
      <c r="C1744" s="42" t="s">
        <v>24</v>
      </c>
      <c r="D1744" s="43" t="n">
        <f aca="false">1.4*2</f>
        <v>2.8</v>
      </c>
      <c r="E1744" s="44" t="s">
        <v>25</v>
      </c>
      <c r="F1744" s="44" t="n">
        <f aca="false">ROUND(248.5/12/5*1,2)</f>
        <v>4.14</v>
      </c>
      <c r="G1744" s="34" t="n">
        <v>1.35</v>
      </c>
      <c r="H1744" s="35" t="n">
        <f aca="false">ROUND(G1744*F1744*D1744,3)</f>
        <v>15.649</v>
      </c>
      <c r="I1744" s="44" t="s">
        <v>40</v>
      </c>
    </row>
    <row r="1745" s="28" customFormat="true" ht="25.5" hidden="false" customHeight="false" outlineLevel="0" collapsed="false">
      <c r="A1745" s="40" t="s">
        <v>89</v>
      </c>
      <c r="B1745" s="41" t="s">
        <v>106</v>
      </c>
      <c r="C1745" s="42" t="s">
        <v>39</v>
      </c>
      <c r="D1745" s="60" t="n">
        <v>1</v>
      </c>
      <c r="E1745" s="44" t="s">
        <v>47</v>
      </c>
      <c r="F1745" s="44" t="n">
        <f aca="false">ROUND(248.5/12/5*5,2)</f>
        <v>20.71</v>
      </c>
      <c r="G1745" s="34" t="n">
        <v>0.625</v>
      </c>
      <c r="H1745" s="35" t="n">
        <f aca="false">ROUND(G1745*F1745*D1745,3)</f>
        <v>12.944</v>
      </c>
      <c r="I1745" s="44" t="s">
        <v>74</v>
      </c>
    </row>
    <row r="1746" s="28" customFormat="true" ht="12.75" hidden="false" customHeight="false" outlineLevel="0" collapsed="false">
      <c r="A1746" s="53" t="s">
        <v>391</v>
      </c>
      <c r="B1746" s="41"/>
      <c r="C1746" s="66"/>
      <c r="D1746" s="66"/>
      <c r="E1746" s="66"/>
      <c r="F1746" s="66"/>
      <c r="G1746" s="73"/>
      <c r="H1746" s="35" t="n">
        <f aca="false">SUM(H1747:H1751)</f>
        <v>280.225</v>
      </c>
      <c r="I1746" s="66"/>
    </row>
    <row r="1747" s="28" customFormat="true" ht="25.5" hidden="false" customHeight="false" outlineLevel="0" collapsed="false">
      <c r="A1747" s="40" t="s">
        <v>98</v>
      </c>
      <c r="B1747" s="41" t="s">
        <v>117</v>
      </c>
      <c r="C1747" s="42" t="s">
        <v>24</v>
      </c>
      <c r="D1747" s="44" t="n">
        <v>6.16</v>
      </c>
      <c r="E1747" s="44" t="s">
        <v>51</v>
      </c>
      <c r="F1747" s="44" t="n">
        <f aca="false">ROUND(248.5/12/5*5,2)</f>
        <v>20.71</v>
      </c>
      <c r="G1747" s="34" t="n">
        <v>1.146</v>
      </c>
      <c r="H1747" s="35" t="n">
        <f aca="false">ROUND(G1747*F1747*D1747,3)</f>
        <v>146.199</v>
      </c>
      <c r="I1747" s="44" t="s">
        <v>74</v>
      </c>
    </row>
    <row r="1748" s="28" customFormat="true" ht="25.5" hidden="false" customHeight="false" outlineLevel="0" collapsed="false">
      <c r="A1748" s="40" t="s">
        <v>59</v>
      </c>
      <c r="B1748" s="41" t="s">
        <v>90</v>
      </c>
      <c r="C1748" s="42" t="s">
        <v>39</v>
      </c>
      <c r="D1748" s="60" t="n">
        <v>1</v>
      </c>
      <c r="E1748" s="44" t="s">
        <v>61</v>
      </c>
      <c r="F1748" s="44" t="n">
        <f aca="false">ROUND(248.5/12/5*5,2)</f>
        <v>20.71</v>
      </c>
      <c r="G1748" s="34" t="n">
        <v>2.75</v>
      </c>
      <c r="H1748" s="35" t="n">
        <f aca="false">ROUND(G1748*F1748*D1748,3)</f>
        <v>56.953</v>
      </c>
      <c r="I1748" s="44" t="s">
        <v>74</v>
      </c>
    </row>
    <row r="1749" s="28" customFormat="true" ht="25.5" hidden="false" customHeight="false" outlineLevel="0" collapsed="false">
      <c r="A1749" s="40" t="s">
        <v>64</v>
      </c>
      <c r="B1749" s="41" t="s">
        <v>65</v>
      </c>
      <c r="C1749" s="42" t="s">
        <v>24</v>
      </c>
      <c r="D1749" s="43" t="n">
        <v>0.6</v>
      </c>
      <c r="E1749" s="44" t="s">
        <v>61</v>
      </c>
      <c r="F1749" s="44" t="n">
        <f aca="false">ROUND(248.5/12/5*1,2)</f>
        <v>4.14</v>
      </c>
      <c r="G1749" s="34" t="n">
        <v>1.8</v>
      </c>
      <c r="H1749" s="35" t="n">
        <f aca="false">ROUND(G1749*F1749*D1749,3)</f>
        <v>4.471</v>
      </c>
      <c r="I1749" s="44" t="s">
        <v>40</v>
      </c>
    </row>
    <row r="1750" s="28" customFormat="true" ht="25.5" hidden="false" customHeight="false" outlineLevel="0" collapsed="false">
      <c r="A1750" s="40" t="s">
        <v>59</v>
      </c>
      <c r="B1750" s="41" t="s">
        <v>189</v>
      </c>
      <c r="C1750" s="42" t="s">
        <v>39</v>
      </c>
      <c r="D1750" s="60" t="n">
        <v>1</v>
      </c>
      <c r="E1750" s="44" t="s">
        <v>190</v>
      </c>
      <c r="F1750" s="44" t="n">
        <f aca="false">ROUND(248.5/12/5*5,2)</f>
        <v>20.71</v>
      </c>
      <c r="G1750" s="34" t="n">
        <v>2.75</v>
      </c>
      <c r="H1750" s="35" t="n">
        <f aca="false">ROUND(G1750*F1750*D1750,3)</f>
        <v>56.953</v>
      </c>
      <c r="I1750" s="44" t="s">
        <v>74</v>
      </c>
    </row>
    <row r="1751" s="28" customFormat="true" ht="25.5" hidden="false" customHeight="false" outlineLevel="0" collapsed="false">
      <c r="A1751" s="40" t="s">
        <v>34</v>
      </c>
      <c r="B1751" s="41" t="s">
        <v>100</v>
      </c>
      <c r="C1751" s="42" t="s">
        <v>24</v>
      </c>
      <c r="D1751" s="43" t="n">
        <f aca="false">1.4*2</f>
        <v>2.8</v>
      </c>
      <c r="E1751" s="44" t="s">
        <v>25</v>
      </c>
      <c r="F1751" s="44" t="n">
        <f aca="false">ROUND(248.5/12/5*1,2)</f>
        <v>4.14</v>
      </c>
      <c r="G1751" s="34" t="n">
        <v>1.35</v>
      </c>
      <c r="H1751" s="35" t="n">
        <f aca="false">ROUND(G1751*F1751*D1751,3)</f>
        <v>15.649</v>
      </c>
      <c r="I1751" s="44" t="s">
        <v>40</v>
      </c>
    </row>
    <row r="1752" s="28" customFormat="true" ht="12.75" hidden="false" customHeight="false" outlineLevel="0" collapsed="false">
      <c r="A1752" s="40" t="s">
        <v>403</v>
      </c>
      <c r="B1752" s="41"/>
      <c r="C1752" s="66"/>
      <c r="D1752" s="66"/>
      <c r="E1752" s="66"/>
      <c r="F1752" s="66"/>
      <c r="G1752" s="73"/>
      <c r="H1752" s="35" t="n">
        <f aca="false">SUM(H1753:H1757)</f>
        <v>1147.334</v>
      </c>
      <c r="I1752" s="66"/>
    </row>
    <row r="1753" s="28" customFormat="true" ht="25.5" hidden="false" customHeight="false" outlineLevel="0" collapsed="false">
      <c r="A1753" s="40" t="s">
        <v>75</v>
      </c>
      <c r="B1753" s="41" t="s">
        <v>76</v>
      </c>
      <c r="C1753" s="42" t="s">
        <v>24</v>
      </c>
      <c r="D1753" s="82" t="n">
        <v>206.48</v>
      </c>
      <c r="E1753" s="44" t="s">
        <v>51</v>
      </c>
      <c r="F1753" s="44" t="n">
        <f aca="false">ROUND(2/12,2)</f>
        <v>0.17</v>
      </c>
      <c r="G1753" s="34" t="n">
        <v>1.7</v>
      </c>
      <c r="H1753" s="35" t="n">
        <f aca="false">ROUND(G1753*F1753*D1753,3)</f>
        <v>59.673</v>
      </c>
      <c r="I1753" s="44" t="s">
        <v>30</v>
      </c>
    </row>
    <row r="1754" s="28" customFormat="true" ht="25.5" hidden="false" customHeight="false" outlineLevel="0" collapsed="false">
      <c r="A1754" s="40" t="s">
        <v>72</v>
      </c>
      <c r="B1754" s="41" t="s">
        <v>157</v>
      </c>
      <c r="C1754" s="42" t="s">
        <v>24</v>
      </c>
      <c r="D1754" s="43" t="n">
        <v>154.5</v>
      </c>
      <c r="E1754" s="44" t="s">
        <v>51</v>
      </c>
      <c r="F1754" s="44" t="n">
        <f aca="false">ROUND(248.5/12/5*3,2)</f>
        <v>12.43</v>
      </c>
      <c r="G1754" s="34" t="n">
        <v>0.484</v>
      </c>
      <c r="H1754" s="35" t="n">
        <f aca="false">ROUND(G1754*F1754*D1754,3)</f>
        <v>929.491</v>
      </c>
      <c r="I1754" s="44" t="s">
        <v>26</v>
      </c>
      <c r="J1754" s="28" t="s">
        <v>404</v>
      </c>
    </row>
    <row r="1755" s="28" customFormat="true" ht="25.5" hidden="false" customHeight="false" outlineLevel="0" collapsed="false">
      <c r="A1755" s="40" t="s">
        <v>34</v>
      </c>
      <c r="B1755" s="41" t="s">
        <v>100</v>
      </c>
      <c r="C1755" s="42" t="s">
        <v>24</v>
      </c>
      <c r="D1755" s="43" t="n">
        <f aca="false">1.6*2</f>
        <v>3.2</v>
      </c>
      <c r="E1755" s="44" t="s">
        <v>25</v>
      </c>
      <c r="F1755" s="44" t="n">
        <f aca="false">ROUND(248.5/12/5*1,2)</f>
        <v>4.14</v>
      </c>
      <c r="G1755" s="34" t="n">
        <v>1.35</v>
      </c>
      <c r="H1755" s="35" t="n">
        <f aca="false">ROUND(G1755*F1755*D1755,3)</f>
        <v>17.885</v>
      </c>
      <c r="I1755" s="44" t="s">
        <v>40</v>
      </c>
    </row>
    <row r="1756" s="28" customFormat="true" ht="25.5" hidden="false" customHeight="false" outlineLevel="0" collapsed="false">
      <c r="A1756" s="40" t="s">
        <v>108</v>
      </c>
      <c r="B1756" s="41" t="s">
        <v>139</v>
      </c>
      <c r="C1756" s="42" t="s">
        <v>24</v>
      </c>
      <c r="D1756" s="43" t="n">
        <v>6.5</v>
      </c>
      <c r="E1756" s="44" t="s">
        <v>51</v>
      </c>
      <c r="F1756" s="44" t="n">
        <f aca="false">ROUND(248.5/12/5*5,2)</f>
        <v>20.71</v>
      </c>
      <c r="G1756" s="34" t="n">
        <v>1.028</v>
      </c>
      <c r="H1756" s="35" t="n">
        <f aca="false">ROUND(G1756*F1756*D1756,3)</f>
        <v>138.384</v>
      </c>
      <c r="I1756" s="44" t="s">
        <v>74</v>
      </c>
    </row>
    <row r="1757" s="28" customFormat="true" ht="25.5" hidden="false" customHeight="false" outlineLevel="0" collapsed="false">
      <c r="A1757" s="40" t="s">
        <v>27</v>
      </c>
      <c r="B1757" s="41" t="s">
        <v>28</v>
      </c>
      <c r="C1757" s="42" t="s">
        <v>24</v>
      </c>
      <c r="D1757" s="43" t="n">
        <v>4.8</v>
      </c>
      <c r="E1757" s="44" t="s">
        <v>29</v>
      </c>
      <c r="F1757" s="44" t="n">
        <f aca="false">ROUND(2/12,2)</f>
        <v>0.17</v>
      </c>
      <c r="G1757" s="34" t="n">
        <v>2.33</v>
      </c>
      <c r="H1757" s="35" t="n">
        <f aca="false">ROUND(G1757*F1757*D1757,3)</f>
        <v>1.901</v>
      </c>
      <c r="I1757" s="44" t="s">
        <v>30</v>
      </c>
    </row>
    <row r="1758" s="28" customFormat="true" ht="12.75" hidden="false" customHeight="false" outlineLevel="0" collapsed="false">
      <c r="A1758" s="53" t="s">
        <v>405</v>
      </c>
      <c r="B1758" s="41"/>
      <c r="C1758" s="66"/>
      <c r="D1758" s="66"/>
      <c r="E1758" s="66"/>
      <c r="F1758" s="66"/>
      <c r="G1758" s="73"/>
      <c r="H1758" s="35" t="n">
        <f aca="false">SUM(H1759)</f>
        <v>299.006</v>
      </c>
      <c r="I1758" s="66"/>
    </row>
    <row r="1759" s="28" customFormat="true" ht="25.5" hidden="false" customHeight="false" outlineLevel="0" collapsed="false">
      <c r="A1759" s="40" t="s">
        <v>108</v>
      </c>
      <c r="B1759" s="41" t="s">
        <v>406</v>
      </c>
      <c r="C1759" s="42" t="s">
        <v>24</v>
      </c>
      <c r="D1759" s="43" t="n">
        <v>23.4</v>
      </c>
      <c r="E1759" s="44" t="s">
        <v>51</v>
      </c>
      <c r="F1759" s="44" t="n">
        <f aca="false">ROUND(248.5/12/5*3,2)</f>
        <v>12.43</v>
      </c>
      <c r="G1759" s="34" t="n">
        <v>1.028</v>
      </c>
      <c r="H1759" s="35" t="n">
        <f aca="false">ROUND(G1759*F1759*D1759,3)</f>
        <v>299.006</v>
      </c>
      <c r="I1759" s="44" t="s">
        <v>26</v>
      </c>
    </row>
    <row r="1760" s="28" customFormat="true" ht="12.75" hidden="false" customHeight="false" outlineLevel="0" collapsed="false">
      <c r="A1760" s="53" t="s">
        <v>407</v>
      </c>
      <c r="B1760" s="41"/>
      <c r="C1760" s="66"/>
      <c r="D1760" s="66"/>
      <c r="E1760" s="66"/>
      <c r="F1760" s="66"/>
      <c r="G1760" s="73"/>
      <c r="H1760" s="35" t="n">
        <f aca="false">SUM(H1761)</f>
        <v>301.562</v>
      </c>
      <c r="I1760" s="66"/>
    </row>
    <row r="1761" s="28" customFormat="true" ht="25.5" hidden="false" customHeight="false" outlineLevel="0" collapsed="false">
      <c r="A1761" s="40" t="s">
        <v>108</v>
      </c>
      <c r="B1761" s="41" t="s">
        <v>406</v>
      </c>
      <c r="C1761" s="42" t="s">
        <v>24</v>
      </c>
      <c r="D1761" s="43" t="n">
        <v>23.6</v>
      </c>
      <c r="E1761" s="44" t="s">
        <v>51</v>
      </c>
      <c r="F1761" s="44" t="n">
        <f aca="false">ROUND(248.5/12/5*3,2)</f>
        <v>12.43</v>
      </c>
      <c r="G1761" s="34" t="n">
        <v>1.028</v>
      </c>
      <c r="H1761" s="35" t="n">
        <f aca="false">ROUND(G1761*F1761*D1761,3)</f>
        <v>301.562</v>
      </c>
      <c r="I1761" s="44" t="s">
        <v>26</v>
      </c>
    </row>
    <row r="1762" s="28" customFormat="true" ht="12.75" hidden="false" customHeight="false" outlineLevel="0" collapsed="false">
      <c r="A1762" s="53" t="s">
        <v>408</v>
      </c>
      <c r="B1762" s="41"/>
      <c r="C1762" s="42"/>
      <c r="D1762" s="43"/>
      <c r="E1762" s="44"/>
      <c r="F1762" s="44"/>
      <c r="G1762" s="34"/>
      <c r="H1762" s="35" t="n">
        <f aca="false">SUM(H1763:H1764)</f>
        <v>456.328</v>
      </c>
      <c r="I1762" s="44"/>
    </row>
    <row r="1763" s="28" customFormat="true" ht="25.5" hidden="false" customHeight="false" outlineLevel="0" collapsed="false">
      <c r="A1763" s="40" t="s">
        <v>75</v>
      </c>
      <c r="B1763" s="41" t="s">
        <v>76</v>
      </c>
      <c r="C1763" s="42" t="s">
        <v>24</v>
      </c>
      <c r="D1763" s="43" t="n">
        <v>121.8</v>
      </c>
      <c r="E1763" s="44" t="s">
        <v>51</v>
      </c>
      <c r="F1763" s="44" t="n">
        <f aca="false">ROUND(2/12,2)</f>
        <v>0.17</v>
      </c>
      <c r="G1763" s="34" t="n">
        <v>1.7</v>
      </c>
      <c r="H1763" s="35" t="n">
        <f aca="false">ROUND(G1763*F1763*D1763,3)</f>
        <v>35.2</v>
      </c>
      <c r="I1763" s="44" t="s">
        <v>30</v>
      </c>
    </row>
    <row r="1764" s="28" customFormat="true" ht="25.5" hidden="false" customHeight="false" outlineLevel="0" collapsed="false">
      <c r="A1764" s="40" t="s">
        <v>72</v>
      </c>
      <c r="B1764" s="41" t="s">
        <v>157</v>
      </c>
      <c r="C1764" s="42" t="s">
        <v>24</v>
      </c>
      <c r="D1764" s="43" t="n">
        <v>70</v>
      </c>
      <c r="E1764" s="44" t="s">
        <v>51</v>
      </c>
      <c r="F1764" s="44" t="n">
        <f aca="false">ROUND(248.5/12/5*3,2)</f>
        <v>12.43</v>
      </c>
      <c r="G1764" s="34" t="n">
        <v>0.484</v>
      </c>
      <c r="H1764" s="35" t="n">
        <f aca="false">ROUND(G1764*F1764*D1764,3)</f>
        <v>421.128</v>
      </c>
      <c r="I1764" s="44" t="s">
        <v>26</v>
      </c>
    </row>
    <row r="1765" s="28" customFormat="true" ht="12.75" hidden="false" customHeight="false" outlineLevel="0" collapsed="false">
      <c r="A1765" s="53" t="s">
        <v>409</v>
      </c>
      <c r="B1765" s="41"/>
      <c r="C1765" s="66"/>
      <c r="D1765" s="66"/>
      <c r="E1765" s="66"/>
      <c r="F1765" s="66"/>
      <c r="G1765" s="73"/>
      <c r="H1765" s="35" t="n">
        <f aca="false">SUM(H1766:H1772)</f>
        <v>429.55</v>
      </c>
      <c r="I1765" s="66"/>
    </row>
    <row r="1766" s="28" customFormat="true" ht="25.5" hidden="false" customHeight="false" outlineLevel="0" collapsed="false">
      <c r="A1766" s="40" t="s">
        <v>98</v>
      </c>
      <c r="B1766" s="41" t="s">
        <v>117</v>
      </c>
      <c r="C1766" s="42" t="s">
        <v>24</v>
      </c>
      <c r="D1766" s="43" t="n">
        <v>7.5</v>
      </c>
      <c r="E1766" s="44" t="s">
        <v>51</v>
      </c>
      <c r="F1766" s="44" t="n">
        <f aca="false">ROUND(248.5/12/5*5,2)</f>
        <v>20.71</v>
      </c>
      <c r="G1766" s="34" t="n">
        <v>1.146</v>
      </c>
      <c r="H1766" s="35" t="n">
        <f aca="false">ROUND(G1766*F1766*D1766,3)</f>
        <v>178.002</v>
      </c>
      <c r="I1766" s="44" t="s">
        <v>74</v>
      </c>
    </row>
    <row r="1767" s="28" customFormat="true" ht="25.5" hidden="false" customHeight="false" outlineLevel="0" collapsed="false">
      <c r="A1767" s="40" t="s">
        <v>27</v>
      </c>
      <c r="B1767" s="41" t="s">
        <v>28</v>
      </c>
      <c r="C1767" s="42" t="s">
        <v>24</v>
      </c>
      <c r="D1767" s="43" t="n">
        <v>2.6</v>
      </c>
      <c r="E1767" s="44" t="s">
        <v>29</v>
      </c>
      <c r="F1767" s="44" t="n">
        <f aca="false">ROUND(2/12,2)</f>
        <v>0.17</v>
      </c>
      <c r="G1767" s="34" t="n">
        <v>2.33</v>
      </c>
      <c r="H1767" s="35" t="n">
        <f aca="false">ROUND(G1767*F1767*D1767,3)</f>
        <v>1.03</v>
      </c>
      <c r="I1767" s="44" t="s">
        <v>30</v>
      </c>
    </row>
    <row r="1768" s="28" customFormat="true" ht="25.5" hidden="false" customHeight="false" outlineLevel="0" collapsed="false">
      <c r="A1768" s="40" t="s">
        <v>191</v>
      </c>
      <c r="B1768" s="41" t="s">
        <v>102</v>
      </c>
      <c r="C1768" s="42" t="s">
        <v>39</v>
      </c>
      <c r="D1768" s="74" t="n">
        <v>1</v>
      </c>
      <c r="E1768" s="44" t="s">
        <v>61</v>
      </c>
      <c r="F1768" s="44" t="n">
        <f aca="false">ROUND(248.5/12/5*5,2)</f>
        <v>20.71</v>
      </c>
      <c r="G1768" s="34" t="n">
        <v>5</v>
      </c>
      <c r="H1768" s="35" t="n">
        <f aca="false">ROUND(G1768*F1768*D1768,3)</f>
        <v>103.55</v>
      </c>
      <c r="I1768" s="44" t="s">
        <v>74</v>
      </c>
    </row>
    <row r="1769" s="28" customFormat="true" ht="25.5" hidden="false" customHeight="false" outlineLevel="0" collapsed="false">
      <c r="A1769" s="40" t="s">
        <v>34</v>
      </c>
      <c r="B1769" s="41" t="s">
        <v>100</v>
      </c>
      <c r="C1769" s="42" t="s">
        <v>24</v>
      </c>
      <c r="D1769" s="43" t="n">
        <f aca="false">1.4*2</f>
        <v>2.8</v>
      </c>
      <c r="E1769" s="44" t="s">
        <v>25</v>
      </c>
      <c r="F1769" s="44" t="n">
        <f aca="false">ROUND(248.5/12/5*1,2)</f>
        <v>4.14</v>
      </c>
      <c r="G1769" s="34" t="n">
        <v>1.35</v>
      </c>
      <c r="H1769" s="35" t="n">
        <f aca="false">ROUND(G1769*F1769*D1769,3)</f>
        <v>15.649</v>
      </c>
      <c r="I1769" s="44" t="s">
        <v>40</v>
      </c>
    </row>
    <row r="1770" s="28" customFormat="true" ht="25.5" hidden="false" customHeight="false" outlineLevel="0" collapsed="false">
      <c r="A1770" s="40" t="s">
        <v>59</v>
      </c>
      <c r="B1770" s="41" t="s">
        <v>90</v>
      </c>
      <c r="C1770" s="42" t="s">
        <v>39</v>
      </c>
      <c r="D1770" s="43" t="n">
        <v>2</v>
      </c>
      <c r="E1770" s="44" t="s">
        <v>61</v>
      </c>
      <c r="F1770" s="44" t="n">
        <f aca="false">ROUND(248.5/12/5*5,2)</f>
        <v>20.71</v>
      </c>
      <c r="G1770" s="34" t="n">
        <v>2.75</v>
      </c>
      <c r="H1770" s="35" t="n">
        <f aca="false">ROUND(G1770*F1770*D1770,3)</f>
        <v>113.905</v>
      </c>
      <c r="I1770" s="44" t="s">
        <v>74</v>
      </c>
    </row>
    <row r="1771" s="28" customFormat="true" ht="25.5" hidden="false" customHeight="false" outlineLevel="0" collapsed="false">
      <c r="A1771" s="40" t="s">
        <v>89</v>
      </c>
      <c r="B1771" s="41" t="s">
        <v>106</v>
      </c>
      <c r="C1771" s="42" t="s">
        <v>39</v>
      </c>
      <c r="D1771" s="60" t="n">
        <v>1</v>
      </c>
      <c r="E1771" s="44" t="s">
        <v>47</v>
      </c>
      <c r="F1771" s="44" t="n">
        <f aca="false">ROUND(248.5/12/5*5,2)</f>
        <v>20.71</v>
      </c>
      <c r="G1771" s="34" t="n">
        <v>0.625</v>
      </c>
      <c r="H1771" s="35" t="n">
        <f aca="false">ROUND(G1771*F1771*D1771,3)</f>
        <v>12.944</v>
      </c>
      <c r="I1771" s="44" t="s">
        <v>74</v>
      </c>
    </row>
    <row r="1772" s="28" customFormat="true" ht="25.5" hidden="false" customHeight="false" outlineLevel="0" collapsed="false">
      <c r="A1772" s="40" t="s">
        <v>64</v>
      </c>
      <c r="B1772" s="41" t="s">
        <v>65</v>
      </c>
      <c r="C1772" s="42" t="s">
        <v>24</v>
      </c>
      <c r="D1772" s="83" t="n">
        <v>0.6</v>
      </c>
      <c r="E1772" s="44" t="s">
        <v>61</v>
      </c>
      <c r="F1772" s="44" t="n">
        <f aca="false">ROUND(248.5/12/5*1,2)</f>
        <v>4.14</v>
      </c>
      <c r="G1772" s="34" t="n">
        <v>1.8</v>
      </c>
      <c r="H1772" s="35" t="n">
        <f aca="false">ROUND(G1772*F1772*D1772,3)-0.001</f>
        <v>4.47</v>
      </c>
      <c r="I1772" s="44" t="s">
        <v>40</v>
      </c>
    </row>
    <row r="1773" s="28" customFormat="true" ht="12.75" hidden="false" customHeight="false" outlineLevel="0" collapsed="false">
      <c r="A1773" s="53" t="s">
        <v>410</v>
      </c>
      <c r="B1773" s="41"/>
      <c r="C1773" s="66"/>
      <c r="D1773" s="66"/>
      <c r="E1773" s="66"/>
      <c r="F1773" s="66"/>
      <c r="G1773" s="73"/>
      <c r="H1773" s="35" t="n">
        <f aca="false">SUM(H1774:H1783)</f>
        <v>174.005</v>
      </c>
      <c r="I1773" s="66"/>
    </row>
    <row r="1774" s="28" customFormat="true" ht="25.5" hidden="false" customHeight="false" outlineLevel="0" collapsed="false">
      <c r="A1774" s="40" t="s">
        <v>22</v>
      </c>
      <c r="B1774" s="41" t="s">
        <v>50</v>
      </c>
      <c r="C1774" s="42" t="s">
        <v>24</v>
      </c>
      <c r="D1774" s="43" t="n">
        <v>16.2</v>
      </c>
      <c r="E1774" s="44" t="s">
        <v>51</v>
      </c>
      <c r="F1774" s="44" t="n">
        <f aca="false">ROUND(248.5/12/5*3,2)</f>
        <v>12.43</v>
      </c>
      <c r="G1774" s="34" t="n">
        <v>0.574</v>
      </c>
      <c r="H1774" s="35" t="n">
        <f aca="false">ROUND(G1774*F1774*D1774,3)</f>
        <v>115.584</v>
      </c>
      <c r="I1774" s="44" t="s">
        <v>26</v>
      </c>
    </row>
    <row r="1775" s="28" customFormat="true" ht="25.5" hidden="false" customHeight="false" outlineLevel="0" collapsed="false">
      <c r="A1775" s="40" t="s">
        <v>27</v>
      </c>
      <c r="B1775" s="41" t="s">
        <v>28</v>
      </c>
      <c r="C1775" s="42" t="s">
        <v>24</v>
      </c>
      <c r="D1775" s="74" t="n">
        <v>5.2</v>
      </c>
      <c r="E1775" s="44" t="s">
        <v>29</v>
      </c>
      <c r="F1775" s="44" t="n">
        <f aca="false">ROUND(2/12,2)</f>
        <v>0.17</v>
      </c>
      <c r="G1775" s="34" t="n">
        <v>2.33</v>
      </c>
      <c r="H1775" s="35" t="n">
        <f aca="false">ROUND(G1775*F1775*D1775,3)</f>
        <v>2.06</v>
      </c>
      <c r="I1775" s="44" t="s">
        <v>30</v>
      </c>
    </row>
    <row r="1776" s="28" customFormat="true" ht="25.5" hidden="false" customHeight="false" outlineLevel="0" collapsed="false">
      <c r="A1776" s="40" t="s">
        <v>41</v>
      </c>
      <c r="B1776" s="41" t="s">
        <v>42</v>
      </c>
      <c r="C1776" s="42" t="s">
        <v>39</v>
      </c>
      <c r="D1776" s="78" t="n">
        <v>4</v>
      </c>
      <c r="E1776" s="44" t="s">
        <v>25</v>
      </c>
      <c r="F1776" s="44" t="n">
        <f aca="false">ROUND(248.5/12/5*1,2)</f>
        <v>4.14</v>
      </c>
      <c r="G1776" s="34" t="n">
        <v>1.25</v>
      </c>
      <c r="H1776" s="35" t="n">
        <f aca="false">ROUND(G1776*F1776*D1776,3)</f>
        <v>20.7</v>
      </c>
      <c r="I1776" s="44" t="s">
        <v>40</v>
      </c>
    </row>
    <row r="1777" s="28" customFormat="true" ht="25.5" hidden="false" customHeight="false" outlineLevel="0" collapsed="false">
      <c r="A1777" s="40" t="s">
        <v>43</v>
      </c>
      <c r="B1777" s="41" t="s">
        <v>44</v>
      </c>
      <c r="C1777" s="42" t="s">
        <v>39</v>
      </c>
      <c r="D1777" s="44" t="n">
        <v>2</v>
      </c>
      <c r="E1777" s="44" t="s">
        <v>25</v>
      </c>
      <c r="F1777" s="44" t="n">
        <f aca="false">ROUND(248.5/12/5*1,2)</f>
        <v>4.14</v>
      </c>
      <c r="G1777" s="34" t="n">
        <v>1.05</v>
      </c>
      <c r="H1777" s="35" t="n">
        <f aca="false">ROUND(G1777*F1777*D1777,3)</f>
        <v>8.694</v>
      </c>
      <c r="I1777" s="44" t="s">
        <v>40</v>
      </c>
    </row>
    <row r="1778" s="28" customFormat="true" ht="25.5" hidden="false" customHeight="false" outlineLevel="0" collapsed="false">
      <c r="A1778" s="40" t="s">
        <v>34</v>
      </c>
      <c r="B1778" s="41" t="s">
        <v>35</v>
      </c>
      <c r="C1778" s="42" t="s">
        <v>24</v>
      </c>
      <c r="D1778" s="43" t="n">
        <f aca="false">1.6*2</f>
        <v>3.2</v>
      </c>
      <c r="E1778" s="44" t="s">
        <v>25</v>
      </c>
      <c r="F1778" s="44" t="n">
        <v>1</v>
      </c>
      <c r="G1778" s="34" t="n">
        <v>1.35</v>
      </c>
      <c r="H1778" s="35" t="n">
        <f aca="false">ROUND(G1778*F1778*D1778,3)</f>
        <v>4.32</v>
      </c>
      <c r="I1778" s="44" t="s">
        <v>36</v>
      </c>
    </row>
    <row r="1779" s="28" customFormat="true" ht="25.5" hidden="false" customHeight="false" outlineLevel="0" collapsed="false">
      <c r="A1779" s="40" t="s">
        <v>37</v>
      </c>
      <c r="B1779" s="41" t="s">
        <v>38</v>
      </c>
      <c r="C1779" s="42" t="s">
        <v>39</v>
      </c>
      <c r="D1779" s="60" t="n">
        <v>2</v>
      </c>
      <c r="E1779" s="44" t="s">
        <v>25</v>
      </c>
      <c r="F1779" s="44" t="n">
        <f aca="false">ROUND(248.5/12/5*1,2)</f>
        <v>4.14</v>
      </c>
      <c r="G1779" s="34" t="n">
        <v>0.78</v>
      </c>
      <c r="H1779" s="35" t="n">
        <f aca="false">ROUND(G1779*F1779*D1779,3)</f>
        <v>6.458</v>
      </c>
      <c r="I1779" s="44" t="s">
        <v>40</v>
      </c>
    </row>
    <row r="1780" s="28" customFormat="true" ht="25.5" hidden="false" customHeight="false" outlineLevel="0" collapsed="false">
      <c r="A1780" s="40" t="s">
        <v>64</v>
      </c>
      <c r="B1780" s="41" t="s">
        <v>65</v>
      </c>
      <c r="C1780" s="42" t="s">
        <v>24</v>
      </c>
      <c r="D1780" s="43" t="n">
        <v>0.6</v>
      </c>
      <c r="E1780" s="44" t="s">
        <v>61</v>
      </c>
      <c r="F1780" s="44" t="n">
        <f aca="false">ROUND(248.5/12/5*1,2)</f>
        <v>4.14</v>
      </c>
      <c r="G1780" s="34" t="n">
        <v>1.8</v>
      </c>
      <c r="H1780" s="35" t="n">
        <f aca="false">ROUND(G1780*F1780*D1780,3)</f>
        <v>4.471</v>
      </c>
      <c r="I1780" s="44" t="s">
        <v>40</v>
      </c>
    </row>
    <row r="1781" s="28" customFormat="true" ht="25.5" hidden="false" customHeight="false" outlineLevel="0" collapsed="false">
      <c r="A1781" s="53" t="s">
        <v>56</v>
      </c>
      <c r="B1781" s="54" t="s">
        <v>57</v>
      </c>
      <c r="C1781" s="55" t="s">
        <v>39</v>
      </c>
      <c r="D1781" s="56" t="n">
        <v>1</v>
      </c>
      <c r="E1781" s="57" t="s">
        <v>25</v>
      </c>
      <c r="F1781" s="57" t="n">
        <f aca="false">ROUND(248.5/12/5*1,2)</f>
        <v>4.14</v>
      </c>
      <c r="G1781" s="58" t="n">
        <v>1.05</v>
      </c>
      <c r="H1781" s="59" t="n">
        <f aca="false">ROUND(G1781*F1781*D1781,3)</f>
        <v>4.347</v>
      </c>
      <c r="I1781" s="57" t="s">
        <v>40</v>
      </c>
    </row>
    <row r="1782" s="28" customFormat="true" ht="25.5" hidden="false" customHeight="false" outlineLevel="0" collapsed="false">
      <c r="A1782" s="40" t="s">
        <v>52</v>
      </c>
      <c r="B1782" s="41" t="s">
        <v>53</v>
      </c>
      <c r="C1782" s="42" t="s">
        <v>24</v>
      </c>
      <c r="D1782" s="43" t="n">
        <v>1.6</v>
      </c>
      <c r="E1782" s="44" t="s">
        <v>25</v>
      </c>
      <c r="F1782" s="44" t="n">
        <f aca="false">ROUND(1/3,2)</f>
        <v>0.33</v>
      </c>
      <c r="G1782" s="34" t="n">
        <v>1.6</v>
      </c>
      <c r="H1782" s="35" t="n">
        <f aca="false">ROUND(G1782*F1782*D1782,3)</f>
        <v>0.845</v>
      </c>
      <c r="I1782" s="44" t="s">
        <v>54</v>
      </c>
    </row>
    <row r="1783" s="28" customFormat="true" ht="25.5" hidden="false" customHeight="false" outlineLevel="0" collapsed="false">
      <c r="A1783" s="40" t="s">
        <v>45</v>
      </c>
      <c r="B1783" s="41" t="s">
        <v>46</v>
      </c>
      <c r="C1783" s="42" t="s">
        <v>39</v>
      </c>
      <c r="D1783" s="60" t="n">
        <v>1</v>
      </c>
      <c r="E1783" s="44" t="s">
        <v>47</v>
      </c>
      <c r="F1783" s="44" t="n">
        <f aca="false">ROUND(248.5/12/5*3,2)</f>
        <v>12.43</v>
      </c>
      <c r="G1783" s="34" t="n">
        <v>0.525</v>
      </c>
      <c r="H1783" s="35" t="n">
        <f aca="false">ROUND(G1783*F1783*D1783,3)</f>
        <v>6.526</v>
      </c>
      <c r="I1783" s="44" t="s">
        <v>26</v>
      </c>
    </row>
    <row r="1784" s="28" customFormat="true" ht="12.75" hidden="false" customHeight="false" outlineLevel="0" collapsed="false">
      <c r="A1784" s="53" t="s">
        <v>411</v>
      </c>
      <c r="B1784" s="41"/>
      <c r="C1784" s="75"/>
      <c r="D1784" s="33"/>
      <c r="E1784" s="44"/>
      <c r="F1784" s="29"/>
      <c r="G1784" s="73"/>
      <c r="H1784" s="35" t="n">
        <f aca="false">SUM(H1785:H1794)</f>
        <v>384.538</v>
      </c>
      <c r="I1784" s="29"/>
    </row>
    <row r="1785" s="28" customFormat="true" ht="25.5" hidden="false" customHeight="false" outlineLevel="0" collapsed="false">
      <c r="A1785" s="40" t="s">
        <v>49</v>
      </c>
      <c r="B1785" s="41" t="s">
        <v>50</v>
      </c>
      <c r="C1785" s="42" t="s">
        <v>24</v>
      </c>
      <c r="D1785" s="74" t="n">
        <v>19</v>
      </c>
      <c r="E1785" s="44" t="s">
        <v>51</v>
      </c>
      <c r="F1785" s="44" t="n">
        <f aca="false">ROUND(248.5/12/5*3,2)</f>
        <v>12.43</v>
      </c>
      <c r="G1785" s="34" t="n">
        <v>0.574</v>
      </c>
      <c r="H1785" s="35" t="n">
        <f aca="false">ROUND(G1785*F1785*D1785,3)</f>
        <v>135.562</v>
      </c>
      <c r="I1785" s="44" t="s">
        <v>26</v>
      </c>
    </row>
    <row r="1786" s="28" customFormat="true" ht="25.5" hidden="false" customHeight="false" outlineLevel="0" collapsed="false">
      <c r="A1786" s="40" t="s">
        <v>27</v>
      </c>
      <c r="B1786" s="41" t="s">
        <v>28</v>
      </c>
      <c r="C1786" s="42" t="s">
        <v>24</v>
      </c>
      <c r="D1786" s="74" t="n">
        <v>23.92</v>
      </c>
      <c r="E1786" s="44" t="s">
        <v>29</v>
      </c>
      <c r="F1786" s="44" t="n">
        <f aca="false">ROUND(2/12,2)</f>
        <v>0.17</v>
      </c>
      <c r="G1786" s="34" t="n">
        <v>2.33</v>
      </c>
      <c r="H1786" s="35" t="n">
        <f aca="false">ROUND(G1786*F1786*D1786,3)</f>
        <v>9.475</v>
      </c>
      <c r="I1786" s="44" t="s">
        <v>30</v>
      </c>
    </row>
    <row r="1787" s="28" customFormat="true" ht="25.5" hidden="false" customHeight="false" outlineLevel="0" collapsed="false">
      <c r="A1787" s="40" t="s">
        <v>72</v>
      </c>
      <c r="B1787" s="41" t="s">
        <v>73</v>
      </c>
      <c r="C1787" s="42" t="s">
        <v>24</v>
      </c>
      <c r="D1787" s="74" t="n">
        <v>16</v>
      </c>
      <c r="E1787" s="44" t="s">
        <v>51</v>
      </c>
      <c r="F1787" s="44" t="n">
        <f aca="false">ROUND(248.5/12/5*5,2)</f>
        <v>20.71</v>
      </c>
      <c r="G1787" s="34" t="n">
        <v>0.484</v>
      </c>
      <c r="H1787" s="35" t="n">
        <f aca="false">ROUND(G1787*F1787*D1787,3)</f>
        <v>160.378</v>
      </c>
      <c r="I1787" s="44" t="s">
        <v>74</v>
      </c>
    </row>
    <row r="1788" s="28" customFormat="true" ht="25.5" hidden="false" customHeight="false" outlineLevel="0" collapsed="false">
      <c r="A1788" s="40" t="s">
        <v>41</v>
      </c>
      <c r="B1788" s="41" t="s">
        <v>42</v>
      </c>
      <c r="C1788" s="42" t="s">
        <v>39</v>
      </c>
      <c r="D1788" s="78" t="n">
        <v>6</v>
      </c>
      <c r="E1788" s="44" t="s">
        <v>25</v>
      </c>
      <c r="F1788" s="44" t="n">
        <f aca="false">ROUND(248.5/12/5*1,2)</f>
        <v>4.14</v>
      </c>
      <c r="G1788" s="34" t="n">
        <v>1.25</v>
      </c>
      <c r="H1788" s="35" t="n">
        <f aca="false">ROUND(G1788*F1788*D1788,3)</f>
        <v>31.05</v>
      </c>
      <c r="I1788" s="44" t="s">
        <v>40</v>
      </c>
    </row>
    <row r="1789" s="28" customFormat="true" ht="25.5" hidden="false" customHeight="false" outlineLevel="0" collapsed="false">
      <c r="A1789" s="40" t="s">
        <v>43</v>
      </c>
      <c r="B1789" s="41" t="s">
        <v>44</v>
      </c>
      <c r="C1789" s="42" t="s">
        <v>39</v>
      </c>
      <c r="D1789" s="44" t="n">
        <v>5</v>
      </c>
      <c r="E1789" s="44" t="s">
        <v>25</v>
      </c>
      <c r="F1789" s="44" t="n">
        <f aca="false">ROUND(248.5/12/5*1,2)</f>
        <v>4.14</v>
      </c>
      <c r="G1789" s="34" t="n">
        <v>1.05</v>
      </c>
      <c r="H1789" s="35" t="n">
        <f aca="false">ROUND(G1789*F1789*D1789,3)</f>
        <v>21.735</v>
      </c>
      <c r="I1789" s="44" t="s">
        <v>40</v>
      </c>
    </row>
    <row r="1790" s="28" customFormat="true" ht="25.5" hidden="false" customHeight="false" outlineLevel="0" collapsed="false">
      <c r="A1790" s="40" t="s">
        <v>34</v>
      </c>
      <c r="B1790" s="41" t="s">
        <v>35</v>
      </c>
      <c r="C1790" s="42" t="s">
        <v>24</v>
      </c>
      <c r="D1790" s="43" t="n">
        <v>3.2</v>
      </c>
      <c r="E1790" s="44" t="s">
        <v>25</v>
      </c>
      <c r="F1790" s="44" t="n">
        <v>1</v>
      </c>
      <c r="G1790" s="34" t="n">
        <v>1.35</v>
      </c>
      <c r="H1790" s="35" t="n">
        <f aca="false">ROUND(G1790*F1790*D1790,3)</f>
        <v>4.32</v>
      </c>
      <c r="I1790" s="44" t="s">
        <v>36</v>
      </c>
    </row>
    <row r="1791" s="28" customFormat="true" ht="25.5" hidden="false" customHeight="false" outlineLevel="0" collapsed="false">
      <c r="A1791" s="40" t="s">
        <v>37</v>
      </c>
      <c r="B1791" s="41" t="s">
        <v>38</v>
      </c>
      <c r="C1791" s="42" t="s">
        <v>39</v>
      </c>
      <c r="D1791" s="60" t="n">
        <v>1</v>
      </c>
      <c r="E1791" s="44" t="s">
        <v>25</v>
      </c>
      <c r="F1791" s="44" t="n">
        <f aca="false">ROUND(248.5/12/5*1,2)</f>
        <v>4.14</v>
      </c>
      <c r="G1791" s="34" t="n">
        <v>0.78</v>
      </c>
      <c r="H1791" s="35" t="n">
        <f aca="false">ROUND(G1791*F1791*D1791,3)</f>
        <v>3.229</v>
      </c>
      <c r="I1791" s="44" t="s">
        <v>40</v>
      </c>
    </row>
    <row r="1792" s="28" customFormat="true" ht="25.5" hidden="false" customHeight="false" outlineLevel="0" collapsed="false">
      <c r="A1792" s="40" t="s">
        <v>64</v>
      </c>
      <c r="B1792" s="41" t="s">
        <v>65</v>
      </c>
      <c r="C1792" s="42" t="s">
        <v>24</v>
      </c>
      <c r="D1792" s="43" t="n">
        <v>0.6</v>
      </c>
      <c r="E1792" s="44" t="s">
        <v>61</v>
      </c>
      <c r="F1792" s="44" t="n">
        <f aca="false">ROUND(248.5/12/5*1,2)</f>
        <v>4.14</v>
      </c>
      <c r="G1792" s="34" t="n">
        <v>1.8</v>
      </c>
      <c r="H1792" s="35" t="n">
        <f aca="false">ROUND(G1792*F1792*D1792,3)</f>
        <v>4.471</v>
      </c>
      <c r="I1792" s="44" t="s">
        <v>40</v>
      </c>
    </row>
    <row r="1793" s="28" customFormat="true" ht="25.5" hidden="false" customHeight="false" outlineLevel="0" collapsed="false">
      <c r="A1793" s="40" t="s">
        <v>52</v>
      </c>
      <c r="B1793" s="41" t="s">
        <v>53</v>
      </c>
      <c r="C1793" s="42" t="s">
        <v>24</v>
      </c>
      <c r="D1793" s="43" t="n">
        <v>2.4</v>
      </c>
      <c r="E1793" s="44" t="s">
        <v>25</v>
      </c>
      <c r="F1793" s="44" t="n">
        <f aca="false">ROUND(1/3,2)</f>
        <v>0.33</v>
      </c>
      <c r="G1793" s="34" t="n">
        <v>1.6</v>
      </c>
      <c r="H1793" s="35" t="n">
        <f aca="false">ROUND(G1793*F1793*D1793,3)</f>
        <v>1.267</v>
      </c>
      <c r="I1793" s="44" t="s">
        <v>54</v>
      </c>
    </row>
    <row r="1794" s="28" customFormat="true" ht="25.5" hidden="false" customHeight="false" outlineLevel="0" collapsed="false">
      <c r="A1794" s="40" t="s">
        <v>45</v>
      </c>
      <c r="B1794" s="41" t="s">
        <v>46</v>
      </c>
      <c r="C1794" s="42" t="s">
        <v>39</v>
      </c>
      <c r="D1794" s="60" t="n">
        <v>2</v>
      </c>
      <c r="E1794" s="44" t="s">
        <v>47</v>
      </c>
      <c r="F1794" s="44" t="n">
        <f aca="false">ROUND(248.5/12/5*3,2)</f>
        <v>12.43</v>
      </c>
      <c r="G1794" s="34" t="n">
        <v>0.525</v>
      </c>
      <c r="H1794" s="35" t="n">
        <f aca="false">ROUND(G1794*F1794*D1794,3)-0.001</f>
        <v>13.051</v>
      </c>
      <c r="I1794" s="44" t="s">
        <v>26</v>
      </c>
    </row>
    <row r="1795" s="28" customFormat="true" ht="12.75" hidden="false" customHeight="false" outlineLevel="0" collapsed="false">
      <c r="A1795" s="53" t="s">
        <v>412</v>
      </c>
      <c r="B1795" s="41"/>
      <c r="C1795" s="66"/>
      <c r="D1795" s="66"/>
      <c r="E1795" s="66"/>
      <c r="F1795" s="66"/>
      <c r="G1795" s="73"/>
      <c r="H1795" s="35" t="n">
        <f aca="false">SUM(H1796:H1804)</f>
        <v>188.56</v>
      </c>
      <c r="I1795" s="66"/>
    </row>
    <row r="1796" s="28" customFormat="true" ht="25.5" hidden="false" customHeight="false" outlineLevel="0" collapsed="false">
      <c r="A1796" s="40" t="s">
        <v>22</v>
      </c>
      <c r="B1796" s="41" t="s">
        <v>50</v>
      </c>
      <c r="C1796" s="42" t="s">
        <v>24</v>
      </c>
      <c r="D1796" s="74" t="n">
        <v>18.7</v>
      </c>
      <c r="E1796" s="44" t="s">
        <v>51</v>
      </c>
      <c r="F1796" s="44" t="n">
        <f aca="false">ROUND(248.5/12/5*3,2)</f>
        <v>12.43</v>
      </c>
      <c r="G1796" s="34" t="n">
        <v>0.574</v>
      </c>
      <c r="H1796" s="35" t="n">
        <f aca="false">ROUND(G1796*F1796*D1796,3)</f>
        <v>133.421</v>
      </c>
      <c r="I1796" s="44" t="s">
        <v>26</v>
      </c>
    </row>
    <row r="1797" s="28" customFormat="true" ht="25.5" hidden="false" customHeight="false" outlineLevel="0" collapsed="false">
      <c r="A1797" s="40" t="s">
        <v>27</v>
      </c>
      <c r="B1797" s="41" t="s">
        <v>28</v>
      </c>
      <c r="C1797" s="42" t="s">
        <v>24</v>
      </c>
      <c r="D1797" s="74" t="n">
        <v>19.2</v>
      </c>
      <c r="E1797" s="44" t="s">
        <v>29</v>
      </c>
      <c r="F1797" s="44" t="n">
        <f aca="false">ROUND(2/12,2)</f>
        <v>0.17</v>
      </c>
      <c r="G1797" s="34" t="n">
        <v>2.33</v>
      </c>
      <c r="H1797" s="35" t="n">
        <f aca="false">ROUND(G1797*F1797*D1797,3)</f>
        <v>7.605</v>
      </c>
      <c r="I1797" s="44" t="s">
        <v>30</v>
      </c>
    </row>
    <row r="1798" s="28" customFormat="true" ht="25.5" hidden="false" customHeight="false" outlineLevel="0" collapsed="false">
      <c r="A1798" s="40" t="s">
        <v>41</v>
      </c>
      <c r="B1798" s="41" t="s">
        <v>42</v>
      </c>
      <c r="C1798" s="42" t="s">
        <v>39</v>
      </c>
      <c r="D1798" s="78" t="n">
        <v>3</v>
      </c>
      <c r="E1798" s="44" t="s">
        <v>25</v>
      </c>
      <c r="F1798" s="44" t="n">
        <f aca="false">ROUND(248.5/12/5*1,2)</f>
        <v>4.14</v>
      </c>
      <c r="G1798" s="34" t="n">
        <v>1.25</v>
      </c>
      <c r="H1798" s="35" t="n">
        <f aca="false">ROUND(G1798*F1798*D1798,3)</f>
        <v>15.525</v>
      </c>
      <c r="I1798" s="44" t="s">
        <v>40</v>
      </c>
    </row>
    <row r="1799" s="28" customFormat="true" ht="25.5" hidden="false" customHeight="false" outlineLevel="0" collapsed="false">
      <c r="A1799" s="40" t="s">
        <v>43</v>
      </c>
      <c r="B1799" s="41" t="s">
        <v>44</v>
      </c>
      <c r="C1799" s="42" t="s">
        <v>39</v>
      </c>
      <c r="D1799" s="44" t="n">
        <v>3</v>
      </c>
      <c r="E1799" s="44" t="s">
        <v>25</v>
      </c>
      <c r="F1799" s="44" t="n">
        <f aca="false">ROUND(248.5/12/5*1,2)</f>
        <v>4.14</v>
      </c>
      <c r="G1799" s="34" t="n">
        <v>1.05</v>
      </c>
      <c r="H1799" s="35" t="n">
        <f aca="false">ROUND(G1799*F1799*D1799,3)</f>
        <v>13.041</v>
      </c>
      <c r="I1799" s="44" t="s">
        <v>40</v>
      </c>
    </row>
    <row r="1800" s="28" customFormat="true" ht="25.5" hidden="false" customHeight="false" outlineLevel="0" collapsed="false">
      <c r="A1800" s="40" t="s">
        <v>34</v>
      </c>
      <c r="B1800" s="41" t="s">
        <v>35</v>
      </c>
      <c r="C1800" s="42" t="s">
        <v>24</v>
      </c>
      <c r="D1800" s="43" t="n">
        <f aca="false">1.6*2</f>
        <v>3.2</v>
      </c>
      <c r="E1800" s="44" t="s">
        <v>25</v>
      </c>
      <c r="F1800" s="44" t="n">
        <v>1</v>
      </c>
      <c r="G1800" s="34" t="n">
        <v>1.35</v>
      </c>
      <c r="H1800" s="35" t="n">
        <f aca="false">ROUND(G1800*F1800*D1800,3)</f>
        <v>4.32</v>
      </c>
      <c r="I1800" s="44" t="s">
        <v>36</v>
      </c>
    </row>
    <row r="1801" s="28" customFormat="true" ht="25.5" hidden="false" customHeight="false" outlineLevel="0" collapsed="false">
      <c r="A1801" s="40" t="s">
        <v>37</v>
      </c>
      <c r="B1801" s="41" t="s">
        <v>38</v>
      </c>
      <c r="C1801" s="42" t="s">
        <v>39</v>
      </c>
      <c r="D1801" s="60" t="n">
        <v>1</v>
      </c>
      <c r="E1801" s="44" t="s">
        <v>25</v>
      </c>
      <c r="F1801" s="44" t="n">
        <f aca="false">ROUND(248.5/12/5*1,2)</f>
        <v>4.14</v>
      </c>
      <c r="G1801" s="34" t="n">
        <v>0.78</v>
      </c>
      <c r="H1801" s="35" t="n">
        <f aca="false">ROUND(G1801*F1801*D1801,3)</f>
        <v>3.229</v>
      </c>
      <c r="I1801" s="44" t="s">
        <v>40</v>
      </c>
    </row>
    <row r="1802" s="28" customFormat="true" ht="25.5" hidden="false" customHeight="false" outlineLevel="0" collapsed="false">
      <c r="A1802" s="40" t="s">
        <v>64</v>
      </c>
      <c r="B1802" s="41" t="s">
        <v>65</v>
      </c>
      <c r="C1802" s="42" t="s">
        <v>24</v>
      </c>
      <c r="D1802" s="43" t="n">
        <v>0.6</v>
      </c>
      <c r="E1802" s="44" t="s">
        <v>61</v>
      </c>
      <c r="F1802" s="44" t="n">
        <f aca="false">ROUND(248.5/12/5*1,2)</f>
        <v>4.14</v>
      </c>
      <c r="G1802" s="34" t="n">
        <v>1.8</v>
      </c>
      <c r="H1802" s="35" t="n">
        <f aca="false">ROUND(G1802*F1802*D1802,3)</f>
        <v>4.471</v>
      </c>
      <c r="I1802" s="44" t="s">
        <v>40</v>
      </c>
    </row>
    <row r="1803" s="28" customFormat="true" ht="25.5" hidden="false" customHeight="false" outlineLevel="0" collapsed="false">
      <c r="A1803" s="40" t="s">
        <v>52</v>
      </c>
      <c r="B1803" s="41" t="s">
        <v>53</v>
      </c>
      <c r="C1803" s="42" t="s">
        <v>24</v>
      </c>
      <c r="D1803" s="43" t="n">
        <v>0.8</v>
      </c>
      <c r="E1803" s="44" t="s">
        <v>25</v>
      </c>
      <c r="F1803" s="44" t="n">
        <f aca="false">ROUND(1/3,2)</f>
        <v>0.33</v>
      </c>
      <c r="G1803" s="34" t="n">
        <v>1.6</v>
      </c>
      <c r="H1803" s="35" t="n">
        <f aca="false">ROUND(G1803*F1803*D1803,3)</f>
        <v>0.422</v>
      </c>
      <c r="I1803" s="44" t="s">
        <v>54</v>
      </c>
    </row>
    <row r="1804" s="28" customFormat="true" ht="25.5" hidden="false" customHeight="false" outlineLevel="0" collapsed="false">
      <c r="A1804" s="40" t="s">
        <v>45</v>
      </c>
      <c r="B1804" s="41" t="s">
        <v>46</v>
      </c>
      <c r="C1804" s="42" t="s">
        <v>39</v>
      </c>
      <c r="D1804" s="60" t="n">
        <v>1</v>
      </c>
      <c r="E1804" s="44" t="s">
        <v>47</v>
      </c>
      <c r="F1804" s="44" t="n">
        <f aca="false">ROUND(248.5/12/5*3,2)</f>
        <v>12.43</v>
      </c>
      <c r="G1804" s="34" t="n">
        <v>0.525</v>
      </c>
      <c r="H1804" s="35" t="n">
        <f aca="false">ROUND(G1804*F1804*D1804,3)</f>
        <v>6.526</v>
      </c>
      <c r="I1804" s="44" t="s">
        <v>26</v>
      </c>
    </row>
    <row r="1805" s="28" customFormat="true" ht="12.75" hidden="false" customHeight="false" outlineLevel="0" collapsed="false">
      <c r="A1805" s="53" t="s">
        <v>413</v>
      </c>
      <c r="B1805" s="41"/>
      <c r="C1805" s="66"/>
      <c r="D1805" s="66"/>
      <c r="E1805" s="66"/>
      <c r="F1805" s="66"/>
      <c r="G1805" s="73"/>
      <c r="H1805" s="35" t="n">
        <f aca="false">SUM(H1806:H1814)</f>
        <v>269.607</v>
      </c>
      <c r="I1805" s="66"/>
    </row>
    <row r="1806" s="28" customFormat="true" ht="25.5" hidden="false" customHeight="false" outlineLevel="0" collapsed="false">
      <c r="A1806" s="40" t="s">
        <v>22</v>
      </c>
      <c r="B1806" s="41" t="s">
        <v>50</v>
      </c>
      <c r="C1806" s="42" t="s">
        <v>24</v>
      </c>
      <c r="D1806" s="74" t="n">
        <v>30</v>
      </c>
      <c r="E1806" s="44" t="s">
        <v>51</v>
      </c>
      <c r="F1806" s="44" t="n">
        <f aca="false">ROUND(248.5/12/5*3,2)</f>
        <v>12.43</v>
      </c>
      <c r="G1806" s="34" t="n">
        <v>0.574</v>
      </c>
      <c r="H1806" s="35" t="n">
        <f aca="false">ROUND(G1806*F1806*D1806,3)</f>
        <v>214.045</v>
      </c>
      <c r="I1806" s="44" t="s">
        <v>26</v>
      </c>
    </row>
    <row r="1807" s="28" customFormat="true" ht="25.5" hidden="false" customHeight="false" outlineLevel="0" collapsed="false">
      <c r="A1807" s="40" t="s">
        <v>27</v>
      </c>
      <c r="B1807" s="41" t="s">
        <v>28</v>
      </c>
      <c r="C1807" s="42" t="s">
        <v>24</v>
      </c>
      <c r="D1807" s="74" t="n">
        <v>19.2</v>
      </c>
      <c r="E1807" s="44" t="s">
        <v>29</v>
      </c>
      <c r="F1807" s="44" t="n">
        <f aca="false">ROUND(2/12,2)</f>
        <v>0.17</v>
      </c>
      <c r="G1807" s="34" t="n">
        <v>2.33</v>
      </c>
      <c r="H1807" s="35" t="n">
        <f aca="false">ROUND(G1807*F1807*D1807,3)</f>
        <v>7.605</v>
      </c>
      <c r="I1807" s="44" t="s">
        <v>30</v>
      </c>
    </row>
    <row r="1808" s="28" customFormat="true" ht="25.5" hidden="false" customHeight="false" outlineLevel="0" collapsed="false">
      <c r="A1808" s="40" t="s">
        <v>41</v>
      </c>
      <c r="B1808" s="41" t="s">
        <v>42</v>
      </c>
      <c r="C1808" s="42" t="s">
        <v>39</v>
      </c>
      <c r="D1808" s="78" t="n">
        <v>3</v>
      </c>
      <c r="E1808" s="44" t="s">
        <v>25</v>
      </c>
      <c r="F1808" s="44" t="n">
        <f aca="false">ROUND(248.5/12/5*1,2)</f>
        <v>4.14</v>
      </c>
      <c r="G1808" s="34" t="n">
        <v>1.25</v>
      </c>
      <c r="H1808" s="35" t="n">
        <f aca="false">ROUND(G1808*F1808*D1808,3)</f>
        <v>15.525</v>
      </c>
      <c r="I1808" s="44" t="s">
        <v>40</v>
      </c>
    </row>
    <row r="1809" s="28" customFormat="true" ht="25.5" hidden="false" customHeight="false" outlineLevel="0" collapsed="false">
      <c r="A1809" s="40" t="s">
        <v>43</v>
      </c>
      <c r="B1809" s="41" t="s">
        <v>44</v>
      </c>
      <c r="C1809" s="42" t="s">
        <v>39</v>
      </c>
      <c r="D1809" s="44" t="n">
        <v>3</v>
      </c>
      <c r="E1809" s="44" t="s">
        <v>25</v>
      </c>
      <c r="F1809" s="44" t="n">
        <f aca="false">ROUND(248.5/12/5*1,2)</f>
        <v>4.14</v>
      </c>
      <c r="G1809" s="34" t="n">
        <v>1.05</v>
      </c>
      <c r="H1809" s="35" t="n">
        <f aca="false">ROUND(G1809*F1809*D1809,3)</f>
        <v>13.041</v>
      </c>
      <c r="I1809" s="44" t="s">
        <v>40</v>
      </c>
    </row>
    <row r="1810" s="28" customFormat="true" ht="25.5" hidden="false" customHeight="false" outlineLevel="0" collapsed="false">
      <c r="A1810" s="40" t="s">
        <v>34</v>
      </c>
      <c r="B1810" s="41" t="s">
        <v>35</v>
      </c>
      <c r="C1810" s="42" t="s">
        <v>24</v>
      </c>
      <c r="D1810" s="43" t="n">
        <f aca="false">1.6*2</f>
        <v>3.2</v>
      </c>
      <c r="E1810" s="44" t="s">
        <v>25</v>
      </c>
      <c r="F1810" s="44" t="n">
        <v>1</v>
      </c>
      <c r="G1810" s="34" t="n">
        <v>1.35</v>
      </c>
      <c r="H1810" s="35" t="n">
        <f aca="false">ROUND(G1810*F1810*D1810,3)</f>
        <v>4.32</v>
      </c>
      <c r="I1810" s="44" t="s">
        <v>36</v>
      </c>
    </row>
    <row r="1811" s="28" customFormat="true" ht="25.5" hidden="false" customHeight="false" outlineLevel="0" collapsed="false">
      <c r="A1811" s="40" t="s">
        <v>37</v>
      </c>
      <c r="B1811" s="41" t="s">
        <v>38</v>
      </c>
      <c r="C1811" s="42" t="s">
        <v>39</v>
      </c>
      <c r="D1811" s="60" t="n">
        <v>1</v>
      </c>
      <c r="E1811" s="44" t="s">
        <v>25</v>
      </c>
      <c r="F1811" s="44" t="n">
        <f aca="false">ROUND(248.5/12/5*1,2)</f>
        <v>4.14</v>
      </c>
      <c r="G1811" s="34" t="n">
        <v>0.78</v>
      </c>
      <c r="H1811" s="35" t="n">
        <f aca="false">ROUND(G1811*F1811*D1811,3)</f>
        <v>3.229</v>
      </c>
      <c r="I1811" s="44" t="s">
        <v>40</v>
      </c>
    </row>
    <row r="1812" s="28" customFormat="true" ht="25.5" hidden="false" customHeight="false" outlineLevel="0" collapsed="false">
      <c r="A1812" s="40" t="s">
        <v>64</v>
      </c>
      <c r="B1812" s="41" t="s">
        <v>65</v>
      </c>
      <c r="C1812" s="42" t="s">
        <v>24</v>
      </c>
      <c r="D1812" s="43" t="n">
        <v>0.6</v>
      </c>
      <c r="E1812" s="44" t="s">
        <v>61</v>
      </c>
      <c r="F1812" s="44" t="n">
        <f aca="false">ROUND(248.5/12/5*1,2)</f>
        <v>4.14</v>
      </c>
      <c r="G1812" s="34" t="n">
        <v>1.8</v>
      </c>
      <c r="H1812" s="35" t="n">
        <f aca="false">ROUND(G1812*F1812*D1812,3)</f>
        <v>4.471</v>
      </c>
      <c r="I1812" s="44" t="s">
        <v>40</v>
      </c>
    </row>
    <row r="1813" s="28" customFormat="true" ht="25.5" hidden="false" customHeight="false" outlineLevel="0" collapsed="false">
      <c r="A1813" s="40" t="s">
        <v>52</v>
      </c>
      <c r="B1813" s="41" t="s">
        <v>53</v>
      </c>
      <c r="C1813" s="42" t="s">
        <v>24</v>
      </c>
      <c r="D1813" s="43" t="n">
        <v>1.6</v>
      </c>
      <c r="E1813" s="44" t="s">
        <v>25</v>
      </c>
      <c r="F1813" s="44" t="n">
        <f aca="false">ROUND(1/3,2)</f>
        <v>0.33</v>
      </c>
      <c r="G1813" s="34" t="n">
        <v>1.6</v>
      </c>
      <c r="H1813" s="35" t="n">
        <f aca="false">ROUND(G1813*F1813*D1813,3)</f>
        <v>0.845</v>
      </c>
      <c r="I1813" s="44" t="s">
        <v>54</v>
      </c>
    </row>
    <row r="1814" s="28" customFormat="true" ht="25.5" hidden="false" customHeight="false" outlineLevel="0" collapsed="false">
      <c r="A1814" s="40" t="s">
        <v>45</v>
      </c>
      <c r="B1814" s="41" t="s">
        <v>46</v>
      </c>
      <c r="C1814" s="42" t="s">
        <v>39</v>
      </c>
      <c r="D1814" s="60" t="n">
        <v>1</v>
      </c>
      <c r="E1814" s="44" t="s">
        <v>47</v>
      </c>
      <c r="F1814" s="44" t="n">
        <f aca="false">ROUND(248.5/12/5*3,2)</f>
        <v>12.43</v>
      </c>
      <c r="G1814" s="34" t="n">
        <v>0.525</v>
      </c>
      <c r="H1814" s="35" t="n">
        <f aca="false">ROUND(G1814*F1814*D1814,3)</f>
        <v>6.526</v>
      </c>
      <c r="I1814" s="44" t="s">
        <v>26</v>
      </c>
    </row>
    <row r="1815" s="84" customFormat="true" ht="12.75" hidden="false" customHeight="false" outlineLevel="0" collapsed="false">
      <c r="A1815" s="69" t="s">
        <v>414</v>
      </c>
      <c r="B1815" s="69"/>
      <c r="C1815" s="70"/>
      <c r="D1815" s="70"/>
      <c r="E1815" s="70"/>
      <c r="F1815" s="70"/>
      <c r="G1815" s="72"/>
      <c r="H1815" s="35" t="n">
        <f aca="false">H1816+H1827+H1835+H1851+H1843+H1845</f>
        <v>2354.425</v>
      </c>
      <c r="I1815" s="72"/>
    </row>
    <row r="1816" s="84" customFormat="true" ht="12.75" hidden="false" customHeight="false" outlineLevel="0" collapsed="false">
      <c r="A1816" s="68" t="s">
        <v>415</v>
      </c>
      <c r="B1816" s="40"/>
      <c r="C1816" s="66"/>
      <c r="D1816" s="66"/>
      <c r="E1816" s="66"/>
      <c r="F1816" s="66"/>
      <c r="G1816" s="73"/>
      <c r="H1816" s="35" t="n">
        <f aca="false">SUM(H1817:H1826)</f>
        <v>241.571</v>
      </c>
      <c r="I1816" s="66"/>
    </row>
    <row r="1817" s="84" customFormat="true" ht="25.5" hidden="false" customHeight="false" outlineLevel="0" collapsed="false">
      <c r="A1817" s="40" t="s">
        <v>27</v>
      </c>
      <c r="B1817" s="41" t="s">
        <v>28</v>
      </c>
      <c r="C1817" s="42" t="s">
        <v>24</v>
      </c>
      <c r="D1817" s="74" t="n">
        <v>5</v>
      </c>
      <c r="E1817" s="44" t="s">
        <v>29</v>
      </c>
      <c r="F1817" s="44" t="n">
        <f aca="false">ROUND(2/12,2)</f>
        <v>0.17</v>
      </c>
      <c r="G1817" s="34" t="n">
        <v>2.33</v>
      </c>
      <c r="H1817" s="35" t="n">
        <f aca="false">ROUND(G1817*F1817*D1817,3)</f>
        <v>1.981</v>
      </c>
      <c r="I1817" s="44" t="s">
        <v>30</v>
      </c>
    </row>
    <row r="1818" s="84" customFormat="true" ht="25.5" hidden="false" customHeight="false" outlineLevel="0" collapsed="false">
      <c r="A1818" s="72" t="s">
        <v>22</v>
      </c>
      <c r="B1818" s="41" t="s">
        <v>50</v>
      </c>
      <c r="C1818" s="42" t="s">
        <v>24</v>
      </c>
      <c r="D1818" s="43" t="n">
        <v>25.4</v>
      </c>
      <c r="E1818" s="44" t="s">
        <v>51</v>
      </c>
      <c r="F1818" s="44" t="n">
        <f aca="false">ROUND(248.5/12/5*3,2)</f>
        <v>12.43</v>
      </c>
      <c r="G1818" s="34" t="n">
        <v>0.574</v>
      </c>
      <c r="H1818" s="35" t="n">
        <f aca="false">ROUND(G1818*F1818*D1818,3)</f>
        <v>181.224</v>
      </c>
      <c r="I1818" s="44" t="s">
        <v>26</v>
      </c>
    </row>
    <row r="1819" s="84" customFormat="true" ht="25.5" hidden="false" customHeight="false" outlineLevel="0" collapsed="false">
      <c r="A1819" s="72" t="s">
        <v>41</v>
      </c>
      <c r="B1819" s="41" t="s">
        <v>42</v>
      </c>
      <c r="C1819" s="42" t="s">
        <v>39</v>
      </c>
      <c r="D1819" s="78" t="n">
        <v>2</v>
      </c>
      <c r="E1819" s="44" t="s">
        <v>25</v>
      </c>
      <c r="F1819" s="44" t="n">
        <f aca="false">ROUND(248.5/12/5*1,2)</f>
        <v>4.14</v>
      </c>
      <c r="G1819" s="34" t="n">
        <v>1.25</v>
      </c>
      <c r="H1819" s="35" t="n">
        <f aca="false">ROUND(G1819*F1819*D1819,3)</f>
        <v>10.35</v>
      </c>
      <c r="I1819" s="44" t="s">
        <v>40</v>
      </c>
    </row>
    <row r="1820" s="84" customFormat="true" ht="25.5" hidden="false" customHeight="false" outlineLevel="0" collapsed="false">
      <c r="A1820" s="72" t="s">
        <v>43</v>
      </c>
      <c r="B1820" s="41" t="s">
        <v>44</v>
      </c>
      <c r="C1820" s="42" t="s">
        <v>39</v>
      </c>
      <c r="D1820" s="44" t="n">
        <v>3</v>
      </c>
      <c r="E1820" s="44" t="s">
        <v>25</v>
      </c>
      <c r="F1820" s="44" t="n">
        <f aca="false">ROUND(248.5/12/5*1,2)</f>
        <v>4.14</v>
      </c>
      <c r="G1820" s="34" t="n">
        <v>1.05</v>
      </c>
      <c r="H1820" s="35" t="n">
        <f aca="false">ROUND(G1820*F1820*D1820,3)</f>
        <v>13.041</v>
      </c>
      <c r="I1820" s="44" t="s">
        <v>40</v>
      </c>
    </row>
    <row r="1821" s="84" customFormat="true" ht="25.5" hidden="false" customHeight="false" outlineLevel="0" collapsed="false">
      <c r="A1821" s="72" t="s">
        <v>34</v>
      </c>
      <c r="B1821" s="41" t="s">
        <v>100</v>
      </c>
      <c r="C1821" s="42" t="s">
        <v>24</v>
      </c>
      <c r="D1821" s="43" t="n">
        <v>1.6</v>
      </c>
      <c r="E1821" s="44" t="s">
        <v>25</v>
      </c>
      <c r="F1821" s="44" t="n">
        <f aca="false">ROUND(248.5/12/5*1,2)</f>
        <v>4.14</v>
      </c>
      <c r="G1821" s="34" t="n">
        <v>1.35</v>
      </c>
      <c r="H1821" s="35" t="n">
        <f aca="false">ROUND(G1821*F1821*D1821,3)</f>
        <v>8.942</v>
      </c>
      <c r="I1821" s="44" t="s">
        <v>40</v>
      </c>
    </row>
    <row r="1822" s="84" customFormat="true" ht="25.5" hidden="false" customHeight="false" outlineLevel="0" collapsed="false">
      <c r="A1822" s="72" t="s">
        <v>37</v>
      </c>
      <c r="B1822" s="41" t="s">
        <v>38</v>
      </c>
      <c r="C1822" s="42" t="s">
        <v>39</v>
      </c>
      <c r="D1822" s="43" t="n">
        <v>1</v>
      </c>
      <c r="E1822" s="44" t="s">
        <v>25</v>
      </c>
      <c r="F1822" s="44" t="n">
        <f aca="false">ROUND(248.5/12/5*1,2)</f>
        <v>4.14</v>
      </c>
      <c r="G1822" s="34" t="n">
        <v>0.78</v>
      </c>
      <c r="H1822" s="35" t="n">
        <f aca="false">ROUND(G1822*F1822*D1822,3)</f>
        <v>3.229</v>
      </c>
      <c r="I1822" s="44" t="s">
        <v>40</v>
      </c>
    </row>
    <row r="1823" s="84" customFormat="true" ht="25.5" hidden="false" customHeight="false" outlineLevel="0" collapsed="false">
      <c r="A1823" s="72" t="s">
        <v>64</v>
      </c>
      <c r="B1823" s="41" t="s">
        <v>65</v>
      </c>
      <c r="C1823" s="42" t="s">
        <v>24</v>
      </c>
      <c r="D1823" s="43" t="n">
        <v>0.6</v>
      </c>
      <c r="E1823" s="44" t="s">
        <v>61</v>
      </c>
      <c r="F1823" s="44" t="n">
        <f aca="false">ROUND(248.5/12/5*1,2)</f>
        <v>4.14</v>
      </c>
      <c r="G1823" s="34" t="n">
        <v>1.8</v>
      </c>
      <c r="H1823" s="35" t="n">
        <f aca="false">ROUND(G1823*F1823*D1823,3)</f>
        <v>4.471</v>
      </c>
      <c r="I1823" s="44" t="s">
        <v>40</v>
      </c>
    </row>
    <row r="1824" s="84" customFormat="true" ht="25.5" hidden="false" customHeight="false" outlineLevel="0" collapsed="false">
      <c r="A1824" s="72" t="s">
        <v>52</v>
      </c>
      <c r="B1824" s="41" t="s">
        <v>53</v>
      </c>
      <c r="C1824" s="42" t="s">
        <v>24</v>
      </c>
      <c r="D1824" s="43" t="n">
        <v>0.8</v>
      </c>
      <c r="E1824" s="44" t="s">
        <v>25</v>
      </c>
      <c r="F1824" s="44" t="n">
        <f aca="false">ROUND(1/3,2)</f>
        <v>0.33</v>
      </c>
      <c r="G1824" s="34" t="n">
        <v>1.6</v>
      </c>
      <c r="H1824" s="35" t="n">
        <f aca="false">ROUND(G1824*F1824*D1824,3)</f>
        <v>0.422</v>
      </c>
      <c r="I1824" s="44" t="s">
        <v>54</v>
      </c>
    </row>
    <row r="1825" s="84" customFormat="true" ht="25.5" hidden="false" customHeight="false" outlineLevel="0" collapsed="false">
      <c r="A1825" s="72" t="s">
        <v>45</v>
      </c>
      <c r="B1825" s="41" t="s">
        <v>46</v>
      </c>
      <c r="C1825" s="42" t="s">
        <v>39</v>
      </c>
      <c r="D1825" s="60" t="n">
        <v>1</v>
      </c>
      <c r="E1825" s="44" t="s">
        <v>47</v>
      </c>
      <c r="F1825" s="44" t="n">
        <f aca="false">ROUND(248.5/12/5*3,2)</f>
        <v>12.43</v>
      </c>
      <c r="G1825" s="34" t="n">
        <v>0.525</v>
      </c>
      <c r="H1825" s="35" t="n">
        <f aca="false">ROUND(G1825*F1825*D1825,3)</f>
        <v>6.526</v>
      </c>
      <c r="I1825" s="44" t="s">
        <v>26</v>
      </c>
    </row>
    <row r="1826" s="84" customFormat="true" ht="25.5" hidden="false" customHeight="false" outlineLevel="0" collapsed="false">
      <c r="A1826" s="72" t="s">
        <v>59</v>
      </c>
      <c r="B1826" s="41" t="s">
        <v>93</v>
      </c>
      <c r="C1826" s="42" t="s">
        <v>39</v>
      </c>
      <c r="D1826" s="43" t="n">
        <v>1</v>
      </c>
      <c r="E1826" s="44" t="s">
        <v>61</v>
      </c>
      <c r="F1826" s="44" t="n">
        <f aca="false">ROUND(248.5/12/5*1,2)</f>
        <v>4.14</v>
      </c>
      <c r="G1826" s="34" t="n">
        <v>2.75</v>
      </c>
      <c r="H1826" s="35" t="n">
        <f aca="false">ROUND(G1826*F1826*D1826,3)</f>
        <v>11.385</v>
      </c>
      <c r="I1826" s="44" t="s">
        <v>40</v>
      </c>
    </row>
    <row r="1827" s="84" customFormat="true" ht="12.75" hidden="false" customHeight="false" outlineLevel="0" collapsed="false">
      <c r="A1827" s="68" t="s">
        <v>416</v>
      </c>
      <c r="B1827" s="40"/>
      <c r="C1827" s="66"/>
      <c r="D1827" s="66"/>
      <c r="E1827" s="66"/>
      <c r="F1827" s="44"/>
      <c r="G1827" s="73"/>
      <c r="H1827" s="35" t="n">
        <f aca="false">SUM(H1828:H1834)</f>
        <v>1116.704</v>
      </c>
      <c r="I1827" s="66"/>
    </row>
    <row r="1828" s="84" customFormat="true" ht="25.5" hidden="false" customHeight="false" outlineLevel="0" collapsed="false">
      <c r="A1828" s="72" t="s">
        <v>98</v>
      </c>
      <c r="B1828" s="41" t="s">
        <v>117</v>
      </c>
      <c r="C1828" s="42" t="s">
        <v>24</v>
      </c>
      <c r="D1828" s="43" t="n">
        <v>21</v>
      </c>
      <c r="E1828" s="44" t="s">
        <v>51</v>
      </c>
      <c r="F1828" s="44" t="n">
        <f aca="false">ROUND(248.5/12,2)</f>
        <v>20.71</v>
      </c>
      <c r="G1828" s="34" t="n">
        <v>1.146</v>
      </c>
      <c r="H1828" s="35" t="n">
        <f aca="false">ROUND(G1828*F1828*D1828,3)</f>
        <v>498.407</v>
      </c>
      <c r="I1828" s="44" t="s">
        <v>74</v>
      </c>
    </row>
    <row r="1829" s="84" customFormat="true" ht="25.5" hidden="false" customHeight="false" outlineLevel="0" collapsed="false">
      <c r="A1829" s="72" t="s">
        <v>75</v>
      </c>
      <c r="B1829" s="41" t="s">
        <v>83</v>
      </c>
      <c r="C1829" s="42" t="s">
        <v>24</v>
      </c>
      <c r="D1829" s="43" t="n">
        <v>66.99</v>
      </c>
      <c r="E1829" s="44" t="s">
        <v>51</v>
      </c>
      <c r="F1829" s="44" t="n">
        <f aca="false">ROUND(1/3,2)</f>
        <v>0.33</v>
      </c>
      <c r="G1829" s="34" t="n">
        <v>1.7</v>
      </c>
      <c r="H1829" s="35" t="n">
        <f aca="false">ROUND(G1829*F1829*D1829,3)</f>
        <v>37.581</v>
      </c>
      <c r="I1829" s="44" t="s">
        <v>54</v>
      </c>
    </row>
    <row r="1830" s="84" customFormat="true" ht="25.5" hidden="false" customHeight="false" outlineLevel="0" collapsed="false">
      <c r="A1830" s="40" t="s">
        <v>191</v>
      </c>
      <c r="B1830" s="41" t="s">
        <v>102</v>
      </c>
      <c r="C1830" s="42" t="s">
        <v>39</v>
      </c>
      <c r="D1830" s="74" t="n">
        <v>3</v>
      </c>
      <c r="E1830" s="44" t="s">
        <v>61</v>
      </c>
      <c r="F1830" s="44" t="n">
        <f aca="false">ROUND(248.5/12,2)</f>
        <v>20.71</v>
      </c>
      <c r="G1830" s="34" t="n">
        <v>5</v>
      </c>
      <c r="H1830" s="35" t="n">
        <f aca="false">ROUND(G1830*F1830*D1830,3)</f>
        <v>310.65</v>
      </c>
      <c r="I1830" s="44" t="s">
        <v>74</v>
      </c>
    </row>
    <row r="1831" s="84" customFormat="true" ht="25.5" hidden="false" customHeight="false" outlineLevel="0" collapsed="false">
      <c r="A1831" s="72" t="s">
        <v>34</v>
      </c>
      <c r="B1831" s="41" t="s">
        <v>100</v>
      </c>
      <c r="C1831" s="42" t="s">
        <v>24</v>
      </c>
      <c r="D1831" s="43" t="n">
        <v>4.8</v>
      </c>
      <c r="E1831" s="44" t="s">
        <v>25</v>
      </c>
      <c r="F1831" s="44" t="n">
        <f aca="false">ROUND(248.5/12/5*1,2)</f>
        <v>4.14</v>
      </c>
      <c r="G1831" s="34" t="n">
        <v>1.35</v>
      </c>
      <c r="H1831" s="35" t="n">
        <f aca="false">ROUND(G1831*F1831*D1831,3)</f>
        <v>26.827</v>
      </c>
      <c r="I1831" s="44" t="s">
        <v>74</v>
      </c>
    </row>
    <row r="1832" s="84" customFormat="true" ht="25.5" hidden="false" customHeight="false" outlineLevel="0" collapsed="false">
      <c r="A1832" s="72" t="s">
        <v>59</v>
      </c>
      <c r="B1832" s="41" t="s">
        <v>90</v>
      </c>
      <c r="C1832" s="42" t="s">
        <v>39</v>
      </c>
      <c r="D1832" s="43" t="n">
        <v>3</v>
      </c>
      <c r="E1832" s="44" t="s">
        <v>61</v>
      </c>
      <c r="F1832" s="44" t="n">
        <f aca="false">ROUND(248.5/12,2)</f>
        <v>20.71</v>
      </c>
      <c r="G1832" s="34" t="n">
        <v>2.75</v>
      </c>
      <c r="H1832" s="35" t="n">
        <f aca="false">ROUND(G1832*F1832*D1832,3)</f>
        <v>170.858</v>
      </c>
      <c r="I1832" s="44" t="s">
        <v>74</v>
      </c>
    </row>
    <row r="1833" s="84" customFormat="true" ht="25.5" hidden="false" customHeight="false" outlineLevel="0" collapsed="false">
      <c r="A1833" s="72" t="s">
        <v>89</v>
      </c>
      <c r="B1833" s="41" t="s">
        <v>106</v>
      </c>
      <c r="C1833" s="42" t="s">
        <v>39</v>
      </c>
      <c r="D1833" s="60" t="n">
        <v>3</v>
      </c>
      <c r="E1833" s="44" t="s">
        <v>47</v>
      </c>
      <c r="F1833" s="44" t="n">
        <f aca="false">ROUND(248.5/12,2)</f>
        <v>20.71</v>
      </c>
      <c r="G1833" s="34" t="n">
        <v>0.625</v>
      </c>
      <c r="H1833" s="35" t="n">
        <f aca="false">ROUND(G1833*F1833*D1833,3)</f>
        <v>38.831</v>
      </c>
      <c r="I1833" s="44" t="s">
        <v>74</v>
      </c>
    </row>
    <row r="1834" s="84" customFormat="true" ht="25.5" hidden="false" customHeight="false" outlineLevel="0" collapsed="false">
      <c r="A1834" s="72" t="s">
        <v>64</v>
      </c>
      <c r="B1834" s="41" t="s">
        <v>177</v>
      </c>
      <c r="C1834" s="42" t="s">
        <v>24</v>
      </c>
      <c r="D1834" s="33" t="n">
        <v>0.9</v>
      </c>
      <c r="E1834" s="44" t="s">
        <v>61</v>
      </c>
      <c r="F1834" s="44" t="n">
        <f aca="false">ROUND(248.5/12,2)</f>
        <v>20.71</v>
      </c>
      <c r="G1834" s="34" t="n">
        <v>1.8</v>
      </c>
      <c r="H1834" s="35" t="n">
        <f aca="false">ROUND(G1834*F1834*D1834,3)</f>
        <v>33.55</v>
      </c>
      <c r="I1834" s="44" t="s">
        <v>74</v>
      </c>
    </row>
    <row r="1835" s="84" customFormat="true" ht="12.75" hidden="false" customHeight="false" outlineLevel="0" collapsed="false">
      <c r="A1835" s="68" t="s">
        <v>417</v>
      </c>
      <c r="B1835" s="40"/>
      <c r="C1835" s="66"/>
      <c r="D1835" s="81"/>
      <c r="E1835" s="66"/>
      <c r="F1835" s="44"/>
      <c r="G1835" s="73"/>
      <c r="H1835" s="35" t="n">
        <f aca="false">SUM(H1836:H1842)</f>
        <v>292.458</v>
      </c>
      <c r="I1835" s="66"/>
    </row>
    <row r="1836" s="84" customFormat="true" ht="25.5" hidden="false" customHeight="false" outlineLevel="0" collapsed="false">
      <c r="A1836" s="72" t="s">
        <v>22</v>
      </c>
      <c r="B1836" s="41" t="s">
        <v>50</v>
      </c>
      <c r="C1836" s="42" t="s">
        <v>24</v>
      </c>
      <c r="D1836" s="43" t="n">
        <v>24.94</v>
      </c>
      <c r="E1836" s="44" t="s">
        <v>51</v>
      </c>
      <c r="F1836" s="44" t="n">
        <f aca="false">ROUND(248.5/12/5*3,2)</f>
        <v>12.43</v>
      </c>
      <c r="G1836" s="34" t="n">
        <v>0.574</v>
      </c>
      <c r="H1836" s="35" t="n">
        <f aca="false">ROUND(G1836*F1836*D1836,3)</f>
        <v>177.942</v>
      </c>
      <c r="I1836" s="44" t="s">
        <v>418</v>
      </c>
    </row>
    <row r="1837" s="84" customFormat="true" ht="25.5" hidden="false" customHeight="false" outlineLevel="0" collapsed="false">
      <c r="A1837" s="72" t="s">
        <v>41</v>
      </c>
      <c r="B1837" s="41" t="s">
        <v>42</v>
      </c>
      <c r="C1837" s="42" t="s">
        <v>39</v>
      </c>
      <c r="D1837" s="78" t="n">
        <v>2</v>
      </c>
      <c r="E1837" s="44" t="s">
        <v>25</v>
      </c>
      <c r="F1837" s="44" t="n">
        <f aca="false">ROUND(248.5/12/5*1,2)</f>
        <v>4.14</v>
      </c>
      <c r="G1837" s="34" t="n">
        <v>1.25</v>
      </c>
      <c r="H1837" s="35" t="n">
        <f aca="false">ROUND(G1837*F1837*D1837,3)</f>
        <v>10.35</v>
      </c>
      <c r="I1837" s="44" t="s">
        <v>40</v>
      </c>
    </row>
    <row r="1838" s="84" customFormat="true" ht="25.5" hidden="false" customHeight="false" outlineLevel="0" collapsed="false">
      <c r="A1838" s="72" t="s">
        <v>43</v>
      </c>
      <c r="B1838" s="41" t="s">
        <v>86</v>
      </c>
      <c r="C1838" s="42" t="s">
        <v>39</v>
      </c>
      <c r="D1838" s="44" t="n">
        <v>1</v>
      </c>
      <c r="E1838" s="44" t="s">
        <v>25</v>
      </c>
      <c r="F1838" s="44" t="n">
        <f aca="false">ROUND(248.5/12,2)</f>
        <v>20.71</v>
      </c>
      <c r="G1838" s="34" t="n">
        <v>1.05</v>
      </c>
      <c r="H1838" s="35" t="n">
        <f aca="false">ROUND(G1838*F1838*D1838,3)</f>
        <v>21.746</v>
      </c>
      <c r="I1838" s="44" t="s">
        <v>74</v>
      </c>
    </row>
    <row r="1839" s="84" customFormat="true" ht="25.5" hidden="false" customHeight="false" outlineLevel="0" collapsed="false">
      <c r="A1839" s="72" t="s">
        <v>34</v>
      </c>
      <c r="B1839" s="41" t="s">
        <v>100</v>
      </c>
      <c r="C1839" s="42" t="s">
        <v>24</v>
      </c>
      <c r="D1839" s="43" t="n">
        <v>3.2</v>
      </c>
      <c r="E1839" s="44" t="s">
        <v>25</v>
      </c>
      <c r="F1839" s="44" t="n">
        <f aca="false">ROUND(248.5/12/5*1,2)</f>
        <v>4.14</v>
      </c>
      <c r="G1839" s="34" t="n">
        <v>1.35</v>
      </c>
      <c r="H1839" s="35" t="n">
        <f aca="false">ROUND(G1839*F1839*D1839,3)</f>
        <v>17.885</v>
      </c>
      <c r="I1839" s="44" t="s">
        <v>40</v>
      </c>
    </row>
    <row r="1840" s="84" customFormat="true" ht="25.5" hidden="false" customHeight="false" outlineLevel="0" collapsed="false">
      <c r="A1840" s="72" t="s">
        <v>59</v>
      </c>
      <c r="B1840" s="41" t="s">
        <v>90</v>
      </c>
      <c r="C1840" s="42" t="s">
        <v>39</v>
      </c>
      <c r="D1840" s="60" t="n">
        <v>1</v>
      </c>
      <c r="E1840" s="44" t="s">
        <v>61</v>
      </c>
      <c r="F1840" s="44" t="n">
        <f aca="false">ROUND(248.5/12,2)</f>
        <v>20.71</v>
      </c>
      <c r="G1840" s="34" t="n">
        <v>2.75</v>
      </c>
      <c r="H1840" s="35" t="n">
        <f aca="false">ROUND(G1840*F1840*D1840,3)</f>
        <v>56.953</v>
      </c>
      <c r="I1840" s="44" t="s">
        <v>74</v>
      </c>
    </row>
    <row r="1841" s="84" customFormat="true" ht="25.5" hidden="false" customHeight="false" outlineLevel="0" collapsed="false">
      <c r="A1841" s="72" t="s">
        <v>52</v>
      </c>
      <c r="B1841" s="41" t="s">
        <v>53</v>
      </c>
      <c r="C1841" s="42" t="s">
        <v>24</v>
      </c>
      <c r="D1841" s="43" t="n">
        <v>2</v>
      </c>
      <c r="E1841" s="44" t="s">
        <v>25</v>
      </c>
      <c r="F1841" s="44" t="n">
        <f aca="false">ROUND(1/3,2)</f>
        <v>0.33</v>
      </c>
      <c r="G1841" s="34" t="n">
        <v>1.6</v>
      </c>
      <c r="H1841" s="35" t="n">
        <f aca="false">ROUND(G1841*F1841*D1841,3)</f>
        <v>1.056</v>
      </c>
      <c r="I1841" s="44" t="s">
        <v>54</v>
      </c>
    </row>
    <row r="1842" s="84" customFormat="true" ht="25.5" hidden="false" customHeight="false" outlineLevel="0" collapsed="false">
      <c r="A1842" s="72" t="s">
        <v>45</v>
      </c>
      <c r="B1842" s="41" t="s">
        <v>46</v>
      </c>
      <c r="C1842" s="42" t="s">
        <v>39</v>
      </c>
      <c r="D1842" s="60" t="n">
        <v>1</v>
      </c>
      <c r="E1842" s="44" t="s">
        <v>47</v>
      </c>
      <c r="F1842" s="44" t="n">
        <f aca="false">ROUND(248.5/12/5*3,2)</f>
        <v>12.43</v>
      </c>
      <c r="G1842" s="34" t="n">
        <v>0.525</v>
      </c>
      <c r="H1842" s="35" t="n">
        <f aca="false">ROUND(G1842*F1842*D1842,3)</f>
        <v>6.526</v>
      </c>
      <c r="I1842" s="44" t="s">
        <v>418</v>
      </c>
    </row>
    <row r="1843" s="84" customFormat="true" ht="12.75" hidden="false" customHeight="false" outlineLevel="0" collapsed="false">
      <c r="A1843" s="69" t="s">
        <v>419</v>
      </c>
      <c r="B1843" s="69"/>
      <c r="C1843" s="41"/>
      <c r="D1843" s="41"/>
      <c r="E1843" s="41"/>
      <c r="F1843" s="44"/>
      <c r="G1843" s="73"/>
      <c r="H1843" s="35" t="n">
        <f aca="false">SUM(H1844)</f>
        <v>403.08</v>
      </c>
      <c r="I1843" s="41"/>
    </row>
    <row r="1844" s="84" customFormat="true" ht="25.5" hidden="false" customHeight="false" outlineLevel="0" collapsed="false">
      <c r="A1844" s="72" t="s">
        <v>72</v>
      </c>
      <c r="B1844" s="41" t="s">
        <v>157</v>
      </c>
      <c r="C1844" s="42" t="s">
        <v>24</v>
      </c>
      <c r="D1844" s="43" t="n">
        <v>67</v>
      </c>
      <c r="E1844" s="44" t="s">
        <v>51</v>
      </c>
      <c r="F1844" s="44" t="n">
        <f aca="false">ROUND(248.5/12/5*3,2)</f>
        <v>12.43</v>
      </c>
      <c r="G1844" s="34" t="n">
        <v>0.484</v>
      </c>
      <c r="H1844" s="35" t="n">
        <f aca="false">ROUND(G1844*F1844*D1844,3)</f>
        <v>403.08</v>
      </c>
      <c r="I1844" s="44" t="s">
        <v>418</v>
      </c>
    </row>
    <row r="1845" s="84" customFormat="true" ht="12.75" hidden="false" customHeight="false" outlineLevel="0" collapsed="false">
      <c r="A1845" s="68" t="s">
        <v>420</v>
      </c>
      <c r="B1845" s="40"/>
      <c r="C1845" s="66"/>
      <c r="D1845" s="81"/>
      <c r="E1845" s="66"/>
      <c r="F1845" s="44"/>
      <c r="G1845" s="73"/>
      <c r="H1845" s="35" t="n">
        <f aca="false">SUM(H1846:H1850)</f>
        <v>113.471</v>
      </c>
      <c r="I1845" s="66"/>
    </row>
    <row r="1846" s="84" customFormat="true" ht="25.5" hidden="false" customHeight="false" outlineLevel="0" collapsed="false">
      <c r="A1846" s="72" t="s">
        <v>22</v>
      </c>
      <c r="B1846" s="41" t="s">
        <v>50</v>
      </c>
      <c r="C1846" s="42" t="s">
        <v>24</v>
      </c>
      <c r="D1846" s="43" t="n">
        <v>12.5</v>
      </c>
      <c r="E1846" s="44" t="s">
        <v>51</v>
      </c>
      <c r="F1846" s="44" t="n">
        <f aca="false">ROUND(248.5/12/5*3,2)</f>
        <v>12.43</v>
      </c>
      <c r="G1846" s="34" t="n">
        <v>0.574</v>
      </c>
      <c r="H1846" s="35" t="n">
        <f aca="false">ROUND(G1846*F1846*D1846,3)</f>
        <v>89.185</v>
      </c>
      <c r="I1846" s="44" t="s">
        <v>418</v>
      </c>
    </row>
    <row r="1847" s="84" customFormat="true" ht="25.5" hidden="false" customHeight="false" outlineLevel="0" collapsed="false">
      <c r="A1847" s="72" t="s">
        <v>34</v>
      </c>
      <c r="B1847" s="41" t="s">
        <v>100</v>
      </c>
      <c r="C1847" s="42" t="s">
        <v>24</v>
      </c>
      <c r="D1847" s="43" t="n">
        <v>1.6</v>
      </c>
      <c r="E1847" s="44" t="s">
        <v>25</v>
      </c>
      <c r="F1847" s="44" t="n">
        <f aca="false">ROUND(248.5/12/5*1,2)</f>
        <v>4.14</v>
      </c>
      <c r="G1847" s="34" t="n">
        <v>1.35</v>
      </c>
      <c r="H1847" s="35" t="n">
        <f aca="false">ROUND(G1847*F1847*D1847,3)</f>
        <v>8.942</v>
      </c>
      <c r="I1847" s="44" t="s">
        <v>40</v>
      </c>
    </row>
    <row r="1848" s="84" customFormat="true" ht="25.5" hidden="false" customHeight="false" outlineLevel="0" collapsed="false">
      <c r="A1848" s="72" t="s">
        <v>64</v>
      </c>
      <c r="B1848" s="41" t="s">
        <v>65</v>
      </c>
      <c r="C1848" s="42" t="s">
        <v>24</v>
      </c>
      <c r="D1848" s="67" t="n">
        <v>0.6</v>
      </c>
      <c r="E1848" s="44" t="s">
        <v>61</v>
      </c>
      <c r="F1848" s="44" t="n">
        <f aca="false">ROUND(248.5/12/5*1,2)</f>
        <v>4.14</v>
      </c>
      <c r="G1848" s="34" t="n">
        <v>1.8</v>
      </c>
      <c r="H1848" s="35" t="n">
        <f aca="false">ROUND(G1848*F1848*D1848,3)</f>
        <v>4.471</v>
      </c>
      <c r="I1848" s="44" t="s">
        <v>40</v>
      </c>
    </row>
    <row r="1849" s="84" customFormat="true" ht="25.5" hidden="false" customHeight="false" outlineLevel="0" collapsed="false">
      <c r="A1849" s="72" t="s">
        <v>45</v>
      </c>
      <c r="B1849" s="41" t="s">
        <v>46</v>
      </c>
      <c r="C1849" s="42" t="s">
        <v>39</v>
      </c>
      <c r="D1849" s="60" t="n">
        <v>1</v>
      </c>
      <c r="E1849" s="44" t="s">
        <v>47</v>
      </c>
      <c r="F1849" s="44" t="n">
        <f aca="false">ROUND(248.5/12/5*3,2)</f>
        <v>12.43</v>
      </c>
      <c r="G1849" s="34" t="n">
        <v>0.525</v>
      </c>
      <c r="H1849" s="35" t="n">
        <f aca="false">ROUND(G1849*F1849*D1849,3)</f>
        <v>6.526</v>
      </c>
      <c r="I1849" s="44" t="s">
        <v>418</v>
      </c>
    </row>
    <row r="1850" s="84" customFormat="true" ht="25.5" hidden="false" customHeight="false" outlineLevel="0" collapsed="false">
      <c r="A1850" s="72" t="s">
        <v>43</v>
      </c>
      <c r="B1850" s="41" t="s">
        <v>44</v>
      </c>
      <c r="C1850" s="42" t="s">
        <v>39</v>
      </c>
      <c r="D1850" s="44" t="n">
        <v>1</v>
      </c>
      <c r="E1850" s="44" t="s">
        <v>25</v>
      </c>
      <c r="F1850" s="44" t="n">
        <f aca="false">ROUND(248.5/12/5*1,2)</f>
        <v>4.14</v>
      </c>
      <c r="G1850" s="34" t="n">
        <v>1.05</v>
      </c>
      <c r="H1850" s="35" t="n">
        <f aca="false">ROUND(G1850*F1850*D1850,3)</f>
        <v>4.347</v>
      </c>
      <c r="I1850" s="44" t="s">
        <v>421</v>
      </c>
    </row>
    <row r="1851" s="84" customFormat="true" ht="12.75" hidden="false" customHeight="false" outlineLevel="0" collapsed="false">
      <c r="A1851" s="68" t="s">
        <v>422</v>
      </c>
      <c r="B1851" s="40"/>
      <c r="C1851" s="66"/>
      <c r="D1851" s="81"/>
      <c r="E1851" s="66"/>
      <c r="F1851" s="44"/>
      <c r="G1851" s="73"/>
      <c r="H1851" s="35" t="n">
        <f aca="false">SUM(H1852:H1857)</f>
        <v>187.141</v>
      </c>
      <c r="I1851" s="66"/>
    </row>
    <row r="1852" s="84" customFormat="true" ht="25.5" hidden="false" customHeight="false" outlineLevel="0" collapsed="false">
      <c r="A1852" s="72" t="s">
        <v>22</v>
      </c>
      <c r="B1852" s="41" t="s">
        <v>50</v>
      </c>
      <c r="C1852" s="42" t="s">
        <v>24</v>
      </c>
      <c r="D1852" s="43" t="n">
        <v>20.6</v>
      </c>
      <c r="E1852" s="44" t="s">
        <v>51</v>
      </c>
      <c r="F1852" s="44" t="n">
        <f aca="false">ROUND(248.5/12/5*3,2)</f>
        <v>12.43</v>
      </c>
      <c r="G1852" s="34" t="n">
        <v>0.574</v>
      </c>
      <c r="H1852" s="35" t="n">
        <f aca="false">ROUND(G1852*F1852*D1852,3)</f>
        <v>146.977</v>
      </c>
      <c r="I1852" s="44" t="s">
        <v>418</v>
      </c>
    </row>
    <row r="1853" s="84" customFormat="true" ht="25.5" hidden="false" customHeight="false" outlineLevel="0" collapsed="false">
      <c r="A1853" s="72" t="s">
        <v>41</v>
      </c>
      <c r="B1853" s="41" t="s">
        <v>42</v>
      </c>
      <c r="C1853" s="42" t="s">
        <v>39</v>
      </c>
      <c r="D1853" s="78" t="n">
        <v>2</v>
      </c>
      <c r="E1853" s="44" t="s">
        <v>25</v>
      </c>
      <c r="F1853" s="44" t="n">
        <f aca="false">ROUND(248.5/12/5*1,2)</f>
        <v>4.14</v>
      </c>
      <c r="G1853" s="34" t="n">
        <v>1.25</v>
      </c>
      <c r="H1853" s="35" t="n">
        <f aca="false">ROUND(G1853*F1853*D1853,3)</f>
        <v>10.35</v>
      </c>
      <c r="I1853" s="44" t="s">
        <v>421</v>
      </c>
    </row>
    <row r="1854" s="84" customFormat="true" ht="25.5" hidden="false" customHeight="false" outlineLevel="0" collapsed="false">
      <c r="A1854" s="72" t="s">
        <v>43</v>
      </c>
      <c r="B1854" s="41" t="s">
        <v>44</v>
      </c>
      <c r="C1854" s="42" t="s">
        <v>39</v>
      </c>
      <c r="D1854" s="44" t="n">
        <v>1</v>
      </c>
      <c r="E1854" s="44" t="s">
        <v>25</v>
      </c>
      <c r="F1854" s="44" t="n">
        <f aca="false">ROUND(248.5/12/5*1,2)</f>
        <v>4.14</v>
      </c>
      <c r="G1854" s="34" t="n">
        <v>1.05</v>
      </c>
      <c r="H1854" s="35" t="n">
        <f aca="false">ROUND(G1854*F1854*D1854,3)</f>
        <v>4.347</v>
      </c>
      <c r="I1854" s="44" t="s">
        <v>421</v>
      </c>
    </row>
    <row r="1855" s="84" customFormat="true" ht="25.5" hidden="false" customHeight="false" outlineLevel="0" collapsed="false">
      <c r="A1855" s="72" t="s">
        <v>34</v>
      </c>
      <c r="B1855" s="41" t="s">
        <v>100</v>
      </c>
      <c r="C1855" s="42" t="s">
        <v>24</v>
      </c>
      <c r="D1855" s="43" t="n">
        <v>3.2</v>
      </c>
      <c r="E1855" s="44" t="s">
        <v>25</v>
      </c>
      <c r="F1855" s="44" t="n">
        <f aca="false">ROUND(248.5/12/5*1,2)</f>
        <v>4.14</v>
      </c>
      <c r="G1855" s="34" t="n">
        <v>1.35</v>
      </c>
      <c r="H1855" s="35" t="n">
        <f aca="false">ROUND(G1855*F1855*D1855,3)</f>
        <v>17.885</v>
      </c>
      <c r="I1855" s="44" t="s">
        <v>421</v>
      </c>
    </row>
    <row r="1856" s="84" customFormat="true" ht="25.5" hidden="false" customHeight="false" outlineLevel="0" collapsed="false">
      <c r="A1856" s="72" t="s">
        <v>52</v>
      </c>
      <c r="B1856" s="41" t="s">
        <v>53</v>
      </c>
      <c r="C1856" s="42" t="s">
        <v>24</v>
      </c>
      <c r="D1856" s="43" t="n">
        <v>2</v>
      </c>
      <c r="E1856" s="44" t="s">
        <v>25</v>
      </c>
      <c r="F1856" s="44" t="n">
        <f aca="false">ROUND(1/3,2)</f>
        <v>0.33</v>
      </c>
      <c r="G1856" s="34" t="n">
        <v>1.6</v>
      </c>
      <c r="H1856" s="35" t="n">
        <f aca="false">ROUND(G1856*F1856*D1856,3)</f>
        <v>1.056</v>
      </c>
      <c r="I1856" s="44" t="s">
        <v>54</v>
      </c>
    </row>
    <row r="1857" s="84" customFormat="true" ht="25.5" hidden="false" customHeight="false" outlineLevel="0" collapsed="false">
      <c r="A1857" s="72" t="s">
        <v>45</v>
      </c>
      <c r="B1857" s="41" t="s">
        <v>46</v>
      </c>
      <c r="C1857" s="42" t="s">
        <v>39</v>
      </c>
      <c r="D1857" s="60" t="n">
        <v>1</v>
      </c>
      <c r="E1857" s="44" t="s">
        <v>47</v>
      </c>
      <c r="F1857" s="44" t="n">
        <f aca="false">ROUND(248.5/12/5*3,2)</f>
        <v>12.43</v>
      </c>
      <c r="G1857" s="34" t="n">
        <v>0.525</v>
      </c>
      <c r="H1857" s="35" t="n">
        <f aca="false">ROUND(G1857*F1857*D1857,3)</f>
        <v>6.526</v>
      </c>
      <c r="I1857" s="44" t="s">
        <v>418</v>
      </c>
    </row>
    <row r="1860" customFormat="false" ht="20.25" hidden="false" customHeight="false" outlineLevel="0" collapsed="false">
      <c r="A1860" s="85" t="s">
        <v>423</v>
      </c>
      <c r="B1860" s="85"/>
      <c r="C1860" s="85"/>
      <c r="D1860" s="85"/>
      <c r="E1860" s="85"/>
      <c r="F1860" s="85" t="s">
        <v>424</v>
      </c>
      <c r="G1860" s="85"/>
      <c r="H1860" s="85"/>
      <c r="I1860" s="85"/>
    </row>
    <row r="1861" customFormat="false" ht="20.25" hidden="false" customHeight="false" outlineLevel="0" collapsed="false">
      <c r="A1861" s="86"/>
      <c r="B1861" s="85"/>
      <c r="C1861" s="85"/>
      <c r="D1861" s="85"/>
      <c r="E1861" s="85"/>
      <c r="F1861" s="85"/>
      <c r="G1861" s="85"/>
      <c r="H1861" s="85"/>
      <c r="I1861" s="85"/>
    </row>
    <row r="1862" customFormat="false" ht="20.25" hidden="false" customHeight="false" outlineLevel="0" collapsed="false">
      <c r="A1862" s="86"/>
      <c r="B1862" s="85"/>
      <c r="C1862" s="85"/>
      <c r="D1862" s="85"/>
      <c r="E1862" s="85"/>
      <c r="F1862" s="85"/>
      <c r="G1862" s="85"/>
      <c r="H1862" s="85"/>
      <c r="I1862" s="85"/>
    </row>
    <row r="1863" customFormat="false" ht="20.25" hidden="false" customHeight="false" outlineLevel="0" collapsed="false">
      <c r="A1863" s="85" t="s">
        <v>425</v>
      </c>
      <c r="B1863" s="85"/>
      <c r="C1863" s="85"/>
      <c r="D1863" s="85"/>
      <c r="E1863" s="85"/>
      <c r="F1863" s="85" t="s">
        <v>426</v>
      </c>
      <c r="G1863" s="85"/>
      <c r="H1863" s="85"/>
      <c r="I1863" s="85"/>
    </row>
  </sheetData>
  <autoFilter ref="A12:I1857"/>
  <mergeCells count="12">
    <mergeCell ref="A1:I1"/>
    <mergeCell ref="A3:B4"/>
    <mergeCell ref="A6:C6"/>
    <mergeCell ref="A9:I9"/>
    <mergeCell ref="A11:A12"/>
    <mergeCell ref="B11:B12"/>
    <mergeCell ref="C11:C12"/>
    <mergeCell ref="D11:D12"/>
    <mergeCell ref="E11:E12"/>
    <mergeCell ref="F11:F12"/>
    <mergeCell ref="G11:H11"/>
    <mergeCell ref="I11:I12"/>
  </mergeCells>
  <printOptions headings="false" gridLines="false" gridLinesSet="true" horizontalCentered="false" verticalCentered="false"/>
  <pageMargins left="0.118055555555556" right="0.118055555555556" top="0.354166666666667" bottom="0.354861111111111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V2" activeCellId="0" sqref="V2:V7"/>
    </sheetView>
  </sheetViews>
  <sheetFormatPr defaultColWidth="8.6171875" defaultRowHeight="15" zeroHeight="false" outlineLevelRow="1" outlineLevelCol="0"/>
  <cols>
    <col collapsed="false" customWidth="true" hidden="false" outlineLevel="0" max="1" min="1" style="87" width="4.25"/>
    <col collapsed="false" customWidth="true" hidden="false" outlineLevel="0" max="2" min="2" style="87" width="55.99"/>
    <col collapsed="false" customWidth="true" hidden="false" outlineLevel="0" max="3" min="3" style="87" width="37.12"/>
    <col collapsed="false" customWidth="true" hidden="false" outlineLevel="0" max="4" min="4" style="87" width="6.61"/>
    <col collapsed="false" customWidth="true" hidden="false" outlineLevel="0" max="6" min="5" style="87" width="8.87"/>
    <col collapsed="false" customWidth="true" hidden="false" outlineLevel="0" max="7" min="7" style="88" width="10.87"/>
    <col collapsed="false" customWidth="true" hidden="false" outlineLevel="0" max="8" min="8" style="89" width="12.99"/>
    <col collapsed="false" customWidth="true" hidden="true" outlineLevel="0" max="9" min="9" style="87" width="19.11"/>
    <col collapsed="false" customWidth="true" hidden="false" outlineLevel="0" max="10" min="10" style="87" width="11.61"/>
    <col collapsed="false" customWidth="true" hidden="false" outlineLevel="0" max="11" min="11" style="87" width="12.87"/>
    <col collapsed="false" customWidth="true" hidden="false" outlineLevel="0" max="12" min="12" style="87" width="11.87"/>
    <col collapsed="false" customWidth="true" hidden="false" outlineLevel="0" max="13" min="13" style="87" width="11.75"/>
    <col collapsed="false" customWidth="true" hidden="false" outlineLevel="0" max="15" min="14" style="87" width="11.99"/>
    <col collapsed="false" customWidth="true" hidden="false" outlineLevel="0" max="16" min="16" style="87" width="11.61"/>
    <col collapsed="false" customWidth="true" hidden="false" outlineLevel="0" max="17" min="17" style="87" width="12.11"/>
    <col collapsed="false" customWidth="true" hidden="false" outlineLevel="0" max="19" min="18" style="87" width="12.24"/>
    <col collapsed="false" customWidth="true" hidden="false" outlineLevel="0" max="20" min="20" style="87" width="11.87"/>
    <col collapsed="false" customWidth="true" hidden="false" outlineLevel="0" max="21" min="21" style="87" width="11.61"/>
    <col collapsed="false" customWidth="true" hidden="false" outlineLevel="0" max="22" min="22" style="87" width="12.62"/>
    <col collapsed="false" customWidth="true" hidden="false" outlineLevel="0" max="23" min="23" style="87" width="10.61"/>
    <col collapsed="false" customWidth="false" hidden="false" outlineLevel="0" max="257" min="24" style="87" width="8.62"/>
  </cols>
  <sheetData>
    <row r="1" s="88" customFormat="true" ht="15.75" hidden="false" customHeight="true" outlineLevel="0" collapsed="false">
      <c r="A1" s="90"/>
      <c r="B1" s="90"/>
      <c r="C1" s="90"/>
      <c r="D1" s="90"/>
      <c r="E1" s="91"/>
      <c r="F1" s="91"/>
      <c r="G1" s="91"/>
      <c r="H1" s="91"/>
      <c r="I1" s="92"/>
      <c r="J1" s="92"/>
      <c r="K1" s="92"/>
      <c r="L1" s="92"/>
      <c r="M1" s="92"/>
      <c r="S1" s="91" t="s">
        <v>427</v>
      </c>
      <c r="T1" s="91"/>
      <c r="U1" s="91"/>
      <c r="V1" s="91"/>
    </row>
    <row r="2" s="92" customFormat="true" ht="15.75" hidden="false" customHeight="false" outlineLevel="0" collapsed="false">
      <c r="A2" s="93" t="s">
        <v>1</v>
      </c>
      <c r="B2" s="90"/>
      <c r="C2" s="90"/>
      <c r="D2" s="90"/>
      <c r="E2" s="94"/>
      <c r="F2" s="90"/>
      <c r="G2" s="90"/>
      <c r="H2" s="94"/>
      <c r="I2" s="95"/>
      <c r="S2" s="94"/>
      <c r="T2" s="90"/>
      <c r="U2" s="90"/>
      <c r="V2" s="94" t="s">
        <v>2</v>
      </c>
    </row>
    <row r="3" s="88" customFormat="true" ht="15.75" hidden="false" customHeight="true" outlineLevel="1" collapsed="false">
      <c r="A3" s="96"/>
      <c r="B3" s="96"/>
      <c r="C3" s="97"/>
      <c r="D3" s="98"/>
      <c r="E3" s="94"/>
      <c r="F3" s="98"/>
      <c r="G3" s="98"/>
      <c r="H3" s="94"/>
      <c r="I3" s="95"/>
      <c r="S3" s="94"/>
      <c r="T3" s="98"/>
      <c r="U3" s="98"/>
      <c r="V3" s="94" t="s">
        <v>3</v>
      </c>
    </row>
    <row r="4" s="88" customFormat="true" ht="15.75" hidden="false" customHeight="false" outlineLevel="1" collapsed="false">
      <c r="A4" s="96"/>
      <c r="B4" s="96"/>
      <c r="C4" s="97"/>
      <c r="D4" s="98"/>
      <c r="E4" s="94"/>
      <c r="F4" s="98"/>
      <c r="G4" s="98"/>
      <c r="H4" s="94"/>
      <c r="I4" s="95"/>
      <c r="S4" s="94"/>
      <c r="T4" s="98"/>
      <c r="U4" s="98"/>
      <c r="V4" s="94" t="s">
        <v>4</v>
      </c>
    </row>
    <row r="5" s="88" customFormat="true" ht="15.75" hidden="false" customHeight="false" outlineLevel="1" collapsed="false">
      <c r="A5" s="99"/>
      <c r="B5" s="100"/>
      <c r="C5" s="97"/>
      <c r="D5" s="98"/>
      <c r="E5" s="94"/>
      <c r="F5" s="98"/>
      <c r="G5" s="98"/>
      <c r="H5" s="94"/>
      <c r="I5" s="95"/>
      <c r="S5" s="94"/>
      <c r="T5" s="98"/>
      <c r="U5" s="98"/>
      <c r="V5" s="94" t="s">
        <v>5</v>
      </c>
    </row>
    <row r="6" s="88" customFormat="true" ht="15.75" hidden="false" customHeight="false" outlineLevel="1" collapsed="false">
      <c r="A6" s="99"/>
      <c r="B6" s="100"/>
      <c r="C6" s="97"/>
      <c r="D6" s="98"/>
      <c r="E6" s="94"/>
      <c r="F6" s="98"/>
      <c r="G6" s="98"/>
      <c r="H6" s="94"/>
      <c r="I6" s="95"/>
      <c r="S6" s="94"/>
      <c r="T6" s="98"/>
      <c r="U6" s="98"/>
      <c r="V6" s="94"/>
    </row>
    <row r="7" s="105" customFormat="true" ht="15.75" hidden="false" customHeight="false" outlineLevel="0" collapsed="false">
      <c r="A7" s="101"/>
      <c r="B7" s="101"/>
      <c r="C7" s="101"/>
      <c r="D7" s="102"/>
      <c r="E7" s="103"/>
      <c r="F7" s="102"/>
      <c r="G7" s="102"/>
      <c r="H7" s="103"/>
      <c r="I7" s="104"/>
      <c r="S7" s="103"/>
      <c r="T7" s="102"/>
      <c r="U7" s="102"/>
      <c r="V7" s="94" t="s">
        <v>6</v>
      </c>
    </row>
    <row r="8" s="88" customFormat="true" ht="15.75" hidden="false" customHeight="false" outlineLevel="0" collapsed="false">
      <c r="A8" s="100" t="s">
        <v>7</v>
      </c>
      <c r="B8" s="100"/>
      <c r="C8" s="106"/>
      <c r="D8" s="93"/>
      <c r="E8" s="94"/>
      <c r="F8" s="98"/>
      <c r="G8" s="98"/>
      <c r="H8" s="94"/>
      <c r="I8" s="95"/>
      <c r="S8" s="94"/>
      <c r="T8" s="98"/>
      <c r="U8" s="98"/>
      <c r="V8" s="103" t="s">
        <v>7</v>
      </c>
    </row>
    <row r="9" s="110" customFormat="true" ht="15.75" hidden="false" customHeight="false" outlineLevel="0" collapsed="false">
      <c r="A9" s="107"/>
      <c r="B9" s="107"/>
      <c r="C9" s="108"/>
      <c r="D9" s="108"/>
      <c r="E9" s="108"/>
      <c r="F9" s="108"/>
      <c r="G9" s="98"/>
      <c r="H9" s="109"/>
    </row>
    <row r="10" customFormat="false" ht="15" hidden="false" customHeight="false" outlineLevel="0" collapsed="false">
      <c r="H10" s="111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</row>
    <row r="11" s="114" customFormat="true" ht="14.25" hidden="false" customHeight="true" outlineLevel="0" collapsed="false">
      <c r="A11" s="113" t="s">
        <v>428</v>
      </c>
      <c r="B11" s="113"/>
      <c r="C11" s="113"/>
      <c r="D11" s="113"/>
      <c r="E11" s="113"/>
      <c r="F11" s="113"/>
      <c r="G11" s="113"/>
      <c r="H11" s="113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</row>
    <row r="12" customFormat="false" ht="15" hidden="false" customHeight="false" outlineLevel="0" collapsed="false">
      <c r="J12" s="116" t="s">
        <v>429</v>
      </c>
      <c r="K12" s="116" t="s">
        <v>430</v>
      </c>
      <c r="L12" s="116" t="s">
        <v>431</v>
      </c>
      <c r="M12" s="116" t="s">
        <v>432</v>
      </c>
      <c r="N12" s="116" t="s">
        <v>433</v>
      </c>
      <c r="O12" s="116" t="s">
        <v>434</v>
      </c>
      <c r="P12" s="116" t="s">
        <v>435</v>
      </c>
      <c r="Q12" s="116" t="s">
        <v>436</v>
      </c>
      <c r="R12" s="116" t="s">
        <v>437</v>
      </c>
      <c r="S12" s="116" t="s">
        <v>438</v>
      </c>
      <c r="T12" s="116" t="s">
        <v>439</v>
      </c>
      <c r="U12" s="116" t="s">
        <v>440</v>
      </c>
      <c r="V12" s="116" t="s">
        <v>441</v>
      </c>
    </row>
    <row r="13" customFormat="false" ht="15" hidden="false" customHeight="true" outlineLevel="0" collapsed="false">
      <c r="A13" s="117" t="s">
        <v>442</v>
      </c>
      <c r="B13" s="117" t="s">
        <v>9</v>
      </c>
      <c r="C13" s="117" t="s">
        <v>10</v>
      </c>
      <c r="D13" s="117" t="s">
        <v>11</v>
      </c>
      <c r="E13" s="118" t="s">
        <v>14</v>
      </c>
      <c r="F13" s="118" t="s">
        <v>443</v>
      </c>
      <c r="G13" s="119" t="s">
        <v>19</v>
      </c>
      <c r="H13" s="119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</row>
    <row r="14" s="122" customFormat="true" ht="59.25" hidden="false" customHeight="true" outlineLevel="0" collapsed="false">
      <c r="A14" s="117"/>
      <c r="B14" s="117"/>
      <c r="C14" s="117"/>
      <c r="D14" s="117"/>
      <c r="E14" s="118"/>
      <c r="F14" s="118"/>
      <c r="G14" s="120" t="s">
        <v>444</v>
      </c>
      <c r="H14" s="121" t="s">
        <v>445</v>
      </c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</row>
    <row r="15" s="132" customFormat="true" ht="29.25" hidden="true" customHeight="false" outlineLevel="0" collapsed="false">
      <c r="A15" s="123" t="n">
        <v>1</v>
      </c>
      <c r="B15" s="124" t="s">
        <v>75</v>
      </c>
      <c r="C15" s="125" t="s">
        <v>83</v>
      </c>
      <c r="D15" s="118" t="s">
        <v>257</v>
      </c>
      <c r="E15" s="126" t="n">
        <f aca="false">ROUND(1/3,2)</f>
        <v>0.33</v>
      </c>
      <c r="F15" s="118" t="n">
        <v>1.7</v>
      </c>
      <c r="G15" s="127" t="n">
        <f aca="false">SUMIF(служеб!B:B,C15,служеб!D:D)</f>
        <v>1764.97</v>
      </c>
      <c r="H15" s="128" t="n">
        <f aca="false">ROUND(E15*F15*G15,3)*12</f>
        <v>11881.776</v>
      </c>
      <c r="I15" s="129" t="n">
        <f aca="false">SUMIF(служеб!B:B,C15,служеб!H:H)</f>
        <v>990.148</v>
      </c>
      <c r="J15" s="130"/>
      <c r="K15" s="131" t="n">
        <f aca="false">H15/4</f>
        <v>2970.444</v>
      </c>
      <c r="L15" s="131"/>
      <c r="M15" s="131"/>
      <c r="N15" s="131" t="n">
        <f aca="false">H15/4</f>
        <v>2970.444</v>
      </c>
      <c r="O15" s="131"/>
      <c r="P15" s="131"/>
      <c r="Q15" s="131" t="n">
        <f aca="false">H15/4</f>
        <v>2970.444</v>
      </c>
      <c r="R15" s="131"/>
      <c r="S15" s="131"/>
      <c r="T15" s="131" t="n">
        <f aca="false">H15/4</f>
        <v>2970.444</v>
      </c>
      <c r="U15" s="131"/>
      <c r="V15" s="131" t="n">
        <f aca="false">SUM(J15:U15)</f>
        <v>11881.776</v>
      </c>
      <c r="W15" s="87" t="n">
        <f aca="false">V15=H15</f>
        <v>1</v>
      </c>
    </row>
    <row r="16" s="132" customFormat="true" ht="29.25" hidden="true" customHeight="false" outlineLevel="0" collapsed="false">
      <c r="A16" s="123" t="n">
        <v>2</v>
      </c>
      <c r="B16" s="124" t="s">
        <v>75</v>
      </c>
      <c r="C16" s="125" t="s">
        <v>76</v>
      </c>
      <c r="D16" s="118" t="s">
        <v>257</v>
      </c>
      <c r="E16" s="118" t="n">
        <f aca="false">ROUND(2/12,2)</f>
        <v>0.17</v>
      </c>
      <c r="F16" s="118" t="n">
        <v>1.7</v>
      </c>
      <c r="G16" s="127" t="n">
        <f aca="false">SUMIF(служеб!B:B,C16,служеб!D:D)</f>
        <v>679.26</v>
      </c>
      <c r="H16" s="128" t="n">
        <f aca="false">ROUND(E16*F16*G16,3)*12</f>
        <v>2355.672</v>
      </c>
      <c r="I16" s="129" t="n">
        <f aca="false">SUMIF(служеб!B:B,C16,служеб!H:H)</f>
        <v>196.306</v>
      </c>
      <c r="J16" s="130"/>
      <c r="K16" s="131"/>
      <c r="L16" s="131"/>
      <c r="M16" s="131" t="n">
        <f aca="false">H16/2</f>
        <v>1177.836</v>
      </c>
      <c r="N16" s="131"/>
      <c r="O16" s="131"/>
      <c r="P16" s="131"/>
      <c r="Q16" s="131"/>
      <c r="R16" s="131"/>
      <c r="S16" s="131" t="n">
        <f aca="false">H16/2</f>
        <v>1177.836</v>
      </c>
      <c r="T16" s="131"/>
      <c r="U16" s="131"/>
      <c r="V16" s="131" t="n">
        <f aca="false">SUM(J16:U16)</f>
        <v>2355.672</v>
      </c>
      <c r="W16" s="87" t="n">
        <f aca="false">V16=H16</f>
        <v>1</v>
      </c>
    </row>
    <row r="17" s="122" customFormat="true" ht="29.25" hidden="true" customHeight="false" outlineLevel="0" collapsed="false">
      <c r="A17" s="123" t="n">
        <v>3</v>
      </c>
      <c r="B17" s="124" t="s">
        <v>113</v>
      </c>
      <c r="C17" s="125" t="s">
        <v>114</v>
      </c>
      <c r="D17" s="118" t="s">
        <v>257</v>
      </c>
      <c r="E17" s="118" t="n">
        <f aca="false">ROUND(2/12,2)</f>
        <v>0.17</v>
      </c>
      <c r="F17" s="118" t="n">
        <v>0.83</v>
      </c>
      <c r="G17" s="127" t="n">
        <f aca="false">SUMIF(служеб!B:B,C17,служеб!D:D)</f>
        <v>1355.12</v>
      </c>
      <c r="H17" s="128" t="n">
        <f aca="false">ROUND(E17*F17*G17,3)*12</f>
        <v>2294.484</v>
      </c>
      <c r="I17" s="129" t="n">
        <f aca="false">SUMIF(служеб!B:B,C17,служеб!H:H)</f>
        <v>191.208</v>
      </c>
      <c r="J17" s="130"/>
      <c r="K17" s="133"/>
      <c r="L17" s="133"/>
      <c r="M17" s="131" t="n">
        <f aca="false">H17/2</f>
        <v>1147.242</v>
      </c>
      <c r="N17" s="133"/>
      <c r="O17" s="133"/>
      <c r="P17" s="133"/>
      <c r="Q17" s="133"/>
      <c r="R17" s="133"/>
      <c r="S17" s="131" t="n">
        <f aca="false">H17/2</f>
        <v>1147.242</v>
      </c>
      <c r="T17" s="133"/>
      <c r="U17" s="133"/>
      <c r="V17" s="131" t="n">
        <f aca="false">SUM(J17:U17)</f>
        <v>2294.484</v>
      </c>
      <c r="W17" s="87" t="n">
        <f aca="false">V17=H17</f>
        <v>1</v>
      </c>
    </row>
    <row r="18" s="122" customFormat="true" ht="29.25" hidden="true" customHeight="false" outlineLevel="0" collapsed="false">
      <c r="A18" s="123" t="n">
        <v>4</v>
      </c>
      <c r="B18" s="124" t="s">
        <v>113</v>
      </c>
      <c r="C18" s="125" t="s">
        <v>161</v>
      </c>
      <c r="D18" s="118" t="s">
        <v>257</v>
      </c>
      <c r="E18" s="126" t="n">
        <f aca="false">ROUND(1/3,2)</f>
        <v>0.33</v>
      </c>
      <c r="F18" s="118" t="n">
        <v>0.83</v>
      </c>
      <c r="G18" s="127" t="n">
        <f aca="false">SUMIF(служеб!B:B,C18,служеб!D:D)</f>
        <v>279</v>
      </c>
      <c r="H18" s="128" t="n">
        <f aca="false">ROUND(E18*F18*G18,3)*12</f>
        <v>917.016</v>
      </c>
      <c r="I18" s="129" t="n">
        <f aca="false">SUMIF(служеб!B:B,C18,служеб!H:H)</f>
        <v>76.418</v>
      </c>
      <c r="J18" s="130"/>
      <c r="K18" s="131" t="n">
        <f aca="false">H18/4</f>
        <v>229.254</v>
      </c>
      <c r="L18" s="133"/>
      <c r="M18" s="133"/>
      <c r="N18" s="131" t="n">
        <f aca="false">H18/4</f>
        <v>229.254</v>
      </c>
      <c r="O18" s="133"/>
      <c r="P18" s="133"/>
      <c r="Q18" s="131" t="n">
        <f aca="false">H18/4</f>
        <v>229.254</v>
      </c>
      <c r="R18" s="133"/>
      <c r="S18" s="133"/>
      <c r="T18" s="131" t="n">
        <f aca="false">H18/4</f>
        <v>229.254</v>
      </c>
      <c r="U18" s="133"/>
      <c r="V18" s="131" t="n">
        <f aca="false">SUM(J18:U18)</f>
        <v>917.016</v>
      </c>
      <c r="W18" s="87" t="n">
        <f aca="false">V18=H18</f>
        <v>1</v>
      </c>
    </row>
    <row r="19" s="135" customFormat="true" ht="29.25" hidden="true" customHeight="false" outlineLevel="0" collapsed="false">
      <c r="A19" s="123" t="n">
        <v>5</v>
      </c>
      <c r="B19" s="124" t="s">
        <v>75</v>
      </c>
      <c r="C19" s="125" t="s">
        <v>300</v>
      </c>
      <c r="D19" s="118" t="s">
        <v>257</v>
      </c>
      <c r="E19" s="126" t="n">
        <f aca="false">ROUND(1/3,2)</f>
        <v>0.33</v>
      </c>
      <c r="F19" s="118" t="n">
        <v>0.55</v>
      </c>
      <c r="G19" s="127" t="n">
        <f aca="false">SUMIF(служеб!B:B,C19,служеб!D:D)</f>
        <v>120</v>
      </c>
      <c r="H19" s="128" t="n">
        <f aca="false">ROUND(E19*F19*G19,3)*12</f>
        <v>261.36</v>
      </c>
      <c r="I19" s="129" t="n">
        <f aca="false">SUMIF(служеб!B:B,C19,служеб!H:H)</f>
        <v>21.78</v>
      </c>
      <c r="J19" s="130"/>
      <c r="K19" s="131" t="n">
        <f aca="false">H19/4</f>
        <v>65.34</v>
      </c>
      <c r="L19" s="134"/>
      <c r="M19" s="134"/>
      <c r="N19" s="131" t="n">
        <f aca="false">H19/4</f>
        <v>65.34</v>
      </c>
      <c r="O19" s="134"/>
      <c r="P19" s="134"/>
      <c r="Q19" s="131" t="n">
        <f aca="false">H19/4</f>
        <v>65.34</v>
      </c>
      <c r="R19" s="134"/>
      <c r="S19" s="134"/>
      <c r="T19" s="131" t="n">
        <f aca="false">H19/4</f>
        <v>65.34</v>
      </c>
      <c r="U19" s="134"/>
      <c r="V19" s="131" t="n">
        <f aca="false">SUM(J19:U19)</f>
        <v>261.36</v>
      </c>
      <c r="W19" s="87" t="n">
        <f aca="false">V19=H19</f>
        <v>1</v>
      </c>
    </row>
    <row r="20" customFormat="false" ht="29.25" hidden="true" customHeight="false" outlineLevel="0" collapsed="false">
      <c r="A20" s="123" t="n">
        <v>6</v>
      </c>
      <c r="B20" s="124" t="s">
        <v>101</v>
      </c>
      <c r="C20" s="125" t="s">
        <v>227</v>
      </c>
      <c r="D20" s="118" t="s">
        <v>39</v>
      </c>
      <c r="E20" s="118" t="n">
        <f aca="false">ROUND(248.5/12,2)</f>
        <v>20.71</v>
      </c>
      <c r="F20" s="118" t="n">
        <v>2</v>
      </c>
      <c r="G20" s="127" t="n">
        <f aca="false">SUMIF(служеб!B:B,C20,служеб!D:D)</f>
        <v>2</v>
      </c>
      <c r="H20" s="128" t="n">
        <f aca="false">ROUND(E20*F20*G20,3)*12</f>
        <v>994.08</v>
      </c>
      <c r="I20" s="129" t="n">
        <f aca="false">SUMIF(служеб!B:B,C20,служеб!H:H)</f>
        <v>82.84</v>
      </c>
      <c r="J20" s="130" t="n">
        <f aca="false">H20/12</f>
        <v>82.84</v>
      </c>
      <c r="K20" s="130" t="n">
        <f aca="false">$H$20/12</f>
        <v>82.84</v>
      </c>
      <c r="L20" s="130" t="n">
        <f aca="false">$H$20/12</f>
        <v>82.84</v>
      </c>
      <c r="M20" s="130" t="n">
        <f aca="false">$H$20/12</f>
        <v>82.84</v>
      </c>
      <c r="N20" s="130" t="n">
        <f aca="false">$H$20/12</f>
        <v>82.84</v>
      </c>
      <c r="O20" s="130" t="n">
        <f aca="false">$H$20/12</f>
        <v>82.84</v>
      </c>
      <c r="P20" s="130" t="n">
        <f aca="false">$H$20/12</f>
        <v>82.84</v>
      </c>
      <c r="Q20" s="130" t="n">
        <f aca="false">$H$20/12</f>
        <v>82.84</v>
      </c>
      <c r="R20" s="130" t="n">
        <f aca="false">$H$20/12</f>
        <v>82.84</v>
      </c>
      <c r="S20" s="130" t="n">
        <f aca="false">$H$20/12</f>
        <v>82.84</v>
      </c>
      <c r="T20" s="130" t="n">
        <f aca="false">$H$20/12</f>
        <v>82.84</v>
      </c>
      <c r="U20" s="130" t="n">
        <f aca="false">$H$20/12</f>
        <v>82.84</v>
      </c>
      <c r="V20" s="131" t="n">
        <f aca="false">SUM(J20:U20)</f>
        <v>994.08</v>
      </c>
      <c r="W20" s="87" t="n">
        <f aca="false">V20=H20</f>
        <v>1</v>
      </c>
    </row>
    <row r="21" customFormat="false" ht="29.25" hidden="true" customHeight="false" outlineLevel="0" collapsed="false">
      <c r="A21" s="123" t="n">
        <v>7</v>
      </c>
      <c r="B21" s="124" t="s">
        <v>59</v>
      </c>
      <c r="C21" s="125" t="s">
        <v>154</v>
      </c>
      <c r="D21" s="118" t="s">
        <v>39</v>
      </c>
      <c r="E21" s="118" t="n">
        <f aca="false">ROUND(248.5/12,2)</f>
        <v>20.71</v>
      </c>
      <c r="F21" s="118" t="n">
        <v>2.75</v>
      </c>
      <c r="G21" s="127" t="n">
        <f aca="false">SUMIF(служеб!B:B,C21,служеб!D:D)</f>
        <v>1</v>
      </c>
      <c r="H21" s="128" t="n">
        <f aca="false">ROUND(E21*F21*G21,3)*12</f>
        <v>683.436</v>
      </c>
      <c r="I21" s="129" t="n">
        <f aca="false">SUMIF(служеб!B:B,C21,служеб!H:H)</f>
        <v>56.953</v>
      </c>
      <c r="J21" s="130" t="n">
        <f aca="false">$H$21/12</f>
        <v>56.953</v>
      </c>
      <c r="K21" s="130" t="n">
        <f aca="false">$H$21/12</f>
        <v>56.953</v>
      </c>
      <c r="L21" s="130" t="n">
        <f aca="false">$H$21/12</f>
        <v>56.953</v>
      </c>
      <c r="M21" s="130" t="n">
        <f aca="false">$H$21/12</f>
        <v>56.953</v>
      </c>
      <c r="N21" s="130" t="n">
        <f aca="false">$H$21/12</f>
        <v>56.953</v>
      </c>
      <c r="O21" s="130" t="n">
        <f aca="false">$H$21/12</f>
        <v>56.953</v>
      </c>
      <c r="P21" s="130" t="n">
        <f aca="false">$H$21/12</f>
        <v>56.953</v>
      </c>
      <c r="Q21" s="130" t="n">
        <f aca="false">$H$21/12</f>
        <v>56.953</v>
      </c>
      <c r="R21" s="130" t="n">
        <f aca="false">$H$21/12</f>
        <v>56.953</v>
      </c>
      <c r="S21" s="130" t="n">
        <f aca="false">$H$21/12</f>
        <v>56.953</v>
      </c>
      <c r="T21" s="130" t="n">
        <f aca="false">$H$21/12</f>
        <v>56.953</v>
      </c>
      <c r="U21" s="130" t="n">
        <f aca="false">$H$21/12</f>
        <v>56.953</v>
      </c>
      <c r="V21" s="131" t="n">
        <f aca="false">SUM(J21:U21)</f>
        <v>683.436</v>
      </c>
      <c r="W21" s="87" t="n">
        <f aca="false">V21=H21</f>
        <v>1</v>
      </c>
    </row>
    <row r="22" customFormat="false" ht="30" hidden="true" customHeight="false" outlineLevel="0" collapsed="false">
      <c r="A22" s="123" t="n">
        <v>8</v>
      </c>
      <c r="B22" s="124" t="s">
        <v>27</v>
      </c>
      <c r="C22" s="125" t="s">
        <v>383</v>
      </c>
      <c r="D22" s="118" t="s">
        <v>257</v>
      </c>
      <c r="E22" s="118" t="n">
        <f aca="false">ROUND(248.5/12,2)</f>
        <v>20.71</v>
      </c>
      <c r="F22" s="118" t="n">
        <v>2.33</v>
      </c>
      <c r="G22" s="127" t="n">
        <f aca="false">SUMIF(служеб!B:B,C22,служеб!D:D)</f>
        <v>16</v>
      </c>
      <c r="H22" s="128" t="n">
        <f aca="false">ROUND(E22*F22*G22,3)*12</f>
        <v>9264.828</v>
      </c>
      <c r="I22" s="129" t="n">
        <f aca="false">SUMIF(служеб!B:B,C22,служеб!H:H)</f>
        <v>772.069</v>
      </c>
      <c r="J22" s="130" t="n">
        <f aca="false">$H$22/12</f>
        <v>772.069</v>
      </c>
      <c r="K22" s="130" t="n">
        <f aca="false">$H$22/12</f>
        <v>772.069</v>
      </c>
      <c r="L22" s="130" t="n">
        <f aca="false">$H$22/12</f>
        <v>772.069</v>
      </c>
      <c r="M22" s="130" t="n">
        <f aca="false">$H$22/12</f>
        <v>772.069</v>
      </c>
      <c r="N22" s="130" t="n">
        <f aca="false">$H$22/12</f>
        <v>772.069</v>
      </c>
      <c r="O22" s="130" t="n">
        <f aca="false">$H$22/12</f>
        <v>772.069</v>
      </c>
      <c r="P22" s="130" t="n">
        <f aca="false">$H$22/12</f>
        <v>772.069</v>
      </c>
      <c r="Q22" s="130" t="n">
        <f aca="false">$H$22/12</f>
        <v>772.069</v>
      </c>
      <c r="R22" s="130" t="n">
        <f aca="false">$H$22/12</f>
        <v>772.069</v>
      </c>
      <c r="S22" s="130" t="n">
        <f aca="false">$H$22/12</f>
        <v>772.069</v>
      </c>
      <c r="T22" s="130" t="n">
        <f aca="false">$H$22/12</f>
        <v>772.069</v>
      </c>
      <c r="U22" s="130" t="n">
        <f aca="false">$H$22/12</f>
        <v>772.069</v>
      </c>
      <c r="V22" s="131" t="n">
        <f aca="false">SUM(J22:U22)</f>
        <v>9264.828</v>
      </c>
      <c r="W22" s="87" t="n">
        <f aca="false">V22=H22</f>
        <v>1</v>
      </c>
    </row>
    <row r="23" customFormat="false" ht="30" hidden="true" customHeight="false" outlineLevel="0" collapsed="false">
      <c r="A23" s="123" t="n">
        <v>9</v>
      </c>
      <c r="B23" s="124" t="s">
        <v>27</v>
      </c>
      <c r="C23" s="125" t="s">
        <v>162</v>
      </c>
      <c r="D23" s="118" t="s">
        <v>257</v>
      </c>
      <c r="E23" s="118" t="n">
        <v>1</v>
      </c>
      <c r="F23" s="118" t="n">
        <v>2.33</v>
      </c>
      <c r="G23" s="127" t="n">
        <f aca="false">SUMIF(служеб!B:B,C23,служеб!D:D)</f>
        <v>58</v>
      </c>
      <c r="H23" s="128" t="n">
        <f aca="false">ROUND(E23*F23*G23,3)*12</f>
        <v>1621.68</v>
      </c>
      <c r="I23" s="129" t="n">
        <f aca="false">SUMIF(служеб!B:B,C23,служеб!H:H)</f>
        <v>135.14</v>
      </c>
      <c r="J23" s="130" t="n">
        <f aca="false">$H23/12</f>
        <v>135.14</v>
      </c>
      <c r="K23" s="130" t="n">
        <f aca="false">$H23/12</f>
        <v>135.14</v>
      </c>
      <c r="L23" s="130" t="n">
        <f aca="false">$H23/12</f>
        <v>135.14</v>
      </c>
      <c r="M23" s="130" t="n">
        <f aca="false">$H23/12</f>
        <v>135.14</v>
      </c>
      <c r="N23" s="130" t="n">
        <f aca="false">$H23/12</f>
        <v>135.14</v>
      </c>
      <c r="O23" s="130" t="n">
        <f aca="false">$H23/12</f>
        <v>135.14</v>
      </c>
      <c r="P23" s="130" t="n">
        <f aca="false">$H23/12</f>
        <v>135.14</v>
      </c>
      <c r="Q23" s="130" t="n">
        <f aca="false">$H23/12</f>
        <v>135.14</v>
      </c>
      <c r="R23" s="130" t="n">
        <f aca="false">$H23/12</f>
        <v>135.14</v>
      </c>
      <c r="S23" s="130" t="n">
        <f aca="false">$H23/12</f>
        <v>135.14</v>
      </c>
      <c r="T23" s="130" t="n">
        <f aca="false">$H23/12</f>
        <v>135.14</v>
      </c>
      <c r="U23" s="130" t="n">
        <f aca="false">$H23/12</f>
        <v>135.14</v>
      </c>
      <c r="V23" s="131" t="n">
        <f aca="false">SUM(J23:U23)</f>
        <v>1621.68</v>
      </c>
      <c r="W23" s="87" t="n">
        <f aca="false">V23=H23</f>
        <v>1</v>
      </c>
    </row>
    <row r="24" customFormat="false" ht="29.25" hidden="true" customHeight="false" outlineLevel="0" collapsed="false">
      <c r="A24" s="123" t="n">
        <v>10</v>
      </c>
      <c r="B24" s="124" t="s">
        <v>34</v>
      </c>
      <c r="C24" s="125" t="s">
        <v>174</v>
      </c>
      <c r="D24" s="118" t="s">
        <v>257</v>
      </c>
      <c r="E24" s="118" t="n">
        <f aca="false">ROUND(248.5/12,2)</f>
        <v>20.71</v>
      </c>
      <c r="F24" s="118" t="n">
        <v>1.35</v>
      </c>
      <c r="G24" s="127" t="n">
        <f aca="false">SUMIF(служеб!B:B,C24,служеб!D:D)</f>
        <v>16.4</v>
      </c>
      <c r="H24" s="128" t="n">
        <f aca="false">ROUND(E24*F24*G24,3)*12</f>
        <v>5502.228</v>
      </c>
      <c r="I24" s="129" t="n">
        <f aca="false">SUMIF(служеб!B:B,C24,служеб!H:H)</f>
        <v>458.517</v>
      </c>
      <c r="J24" s="130" t="n">
        <f aca="false">$H$24/12</f>
        <v>458.519</v>
      </c>
      <c r="K24" s="130" t="n">
        <f aca="false">$H$24/12</f>
        <v>458.519</v>
      </c>
      <c r="L24" s="130" t="n">
        <f aca="false">$H$24/12</f>
        <v>458.519</v>
      </c>
      <c r="M24" s="130" t="n">
        <f aca="false">$H$24/12</f>
        <v>458.519</v>
      </c>
      <c r="N24" s="130" t="n">
        <f aca="false">$H$24/12</f>
        <v>458.519</v>
      </c>
      <c r="O24" s="130" t="n">
        <f aca="false">$H$24/12</f>
        <v>458.519</v>
      </c>
      <c r="P24" s="130" t="n">
        <f aca="false">$H$24/12</f>
        <v>458.519</v>
      </c>
      <c r="Q24" s="130" t="n">
        <f aca="false">$H$24/12</f>
        <v>458.519</v>
      </c>
      <c r="R24" s="130" t="n">
        <f aca="false">$H$24/12</f>
        <v>458.519</v>
      </c>
      <c r="S24" s="130" t="n">
        <f aca="false">$H$24/12</f>
        <v>458.519</v>
      </c>
      <c r="T24" s="130" t="n">
        <f aca="false">$H$24/12</f>
        <v>458.519</v>
      </c>
      <c r="U24" s="130" t="n">
        <f aca="false">$H$24/12</f>
        <v>458.519</v>
      </c>
      <c r="V24" s="131" t="n">
        <f aca="false">SUM(J24:U24)</f>
        <v>5502.228</v>
      </c>
      <c r="W24" s="87" t="n">
        <f aca="false">V24=H24</f>
        <v>1</v>
      </c>
    </row>
    <row r="25" customFormat="false" ht="29.25" hidden="true" customHeight="false" outlineLevel="0" collapsed="false">
      <c r="A25" s="123" t="n">
        <v>11</v>
      </c>
      <c r="B25" s="124" t="s">
        <v>34</v>
      </c>
      <c r="C25" s="125" t="s">
        <v>350</v>
      </c>
      <c r="D25" s="118" t="s">
        <v>257</v>
      </c>
      <c r="E25" s="118" t="n">
        <f aca="false">ROUND(1/3,2)</f>
        <v>0.33</v>
      </c>
      <c r="F25" s="118" t="n">
        <v>1.35</v>
      </c>
      <c r="G25" s="127" t="n">
        <f aca="false">SUMIF(служеб!B:B,C25,служеб!D:D)</f>
        <v>6.4</v>
      </c>
      <c r="H25" s="128" t="n">
        <f aca="false">ROUND(E25*F25*G25,3)*12</f>
        <v>34.212</v>
      </c>
      <c r="I25" s="129" t="n">
        <f aca="false">SUMIF(служеб!B:B,C25,служеб!H:H)</f>
        <v>2.851</v>
      </c>
      <c r="J25" s="130"/>
      <c r="K25" s="131" t="n">
        <f aca="false">H25/4</f>
        <v>8.553</v>
      </c>
      <c r="L25" s="136"/>
      <c r="M25" s="136"/>
      <c r="N25" s="131" t="n">
        <f aca="false">H25/4</f>
        <v>8.553</v>
      </c>
      <c r="O25" s="136"/>
      <c r="P25" s="136"/>
      <c r="Q25" s="131" t="n">
        <f aca="false">H25/4</f>
        <v>8.553</v>
      </c>
      <c r="R25" s="136"/>
      <c r="S25" s="136"/>
      <c r="T25" s="131" t="n">
        <f aca="false">H25/4</f>
        <v>8.553</v>
      </c>
      <c r="U25" s="136"/>
      <c r="V25" s="131" t="n">
        <f aca="false">SUM(J25:U25)</f>
        <v>34.212</v>
      </c>
      <c r="W25" s="87" t="n">
        <f aca="false">V25=H25</f>
        <v>1</v>
      </c>
    </row>
    <row r="26" customFormat="false" ht="29.25" hidden="true" customHeight="false" outlineLevel="0" collapsed="false">
      <c r="A26" s="123" t="n">
        <v>12</v>
      </c>
      <c r="B26" s="124" t="s">
        <v>34</v>
      </c>
      <c r="C26" s="125" t="s">
        <v>35</v>
      </c>
      <c r="D26" s="118" t="s">
        <v>257</v>
      </c>
      <c r="E26" s="118" t="n">
        <v>1</v>
      </c>
      <c r="F26" s="118" t="n">
        <v>1.35</v>
      </c>
      <c r="G26" s="127" t="n">
        <f aca="false">SUMIF(служеб!B:B,C26,служеб!D:D)</f>
        <v>448.18</v>
      </c>
      <c r="H26" s="128" t="n">
        <f aca="false">ROUND(E26*F26*G26,3)*12</f>
        <v>7260.516</v>
      </c>
      <c r="I26" s="129" t="n">
        <f aca="false">SUMIF(служеб!B:B,C26,служеб!H:H)</f>
        <v>605.044</v>
      </c>
      <c r="J26" s="130" t="n">
        <f aca="false">$H26/12</f>
        <v>605.043</v>
      </c>
      <c r="K26" s="130" t="n">
        <f aca="false">$H26/12</f>
        <v>605.043</v>
      </c>
      <c r="L26" s="130" t="n">
        <f aca="false">$H26/12</f>
        <v>605.043</v>
      </c>
      <c r="M26" s="130" t="n">
        <f aca="false">$H26/12</f>
        <v>605.043</v>
      </c>
      <c r="N26" s="130" t="n">
        <f aca="false">$H26/12</f>
        <v>605.043</v>
      </c>
      <c r="O26" s="130" t="n">
        <f aca="false">$H26/12</f>
        <v>605.043</v>
      </c>
      <c r="P26" s="130" t="n">
        <f aca="false">$H26/12</f>
        <v>605.043</v>
      </c>
      <c r="Q26" s="130" t="n">
        <f aca="false">$H26/12</f>
        <v>605.043</v>
      </c>
      <c r="R26" s="130" t="n">
        <f aca="false">$H26/12</f>
        <v>605.043</v>
      </c>
      <c r="S26" s="130" t="n">
        <f aca="false">$H26/12</f>
        <v>605.043</v>
      </c>
      <c r="T26" s="130" t="n">
        <f aca="false">$H26/12</f>
        <v>605.043</v>
      </c>
      <c r="U26" s="130" t="n">
        <f aca="false">$H26/12</f>
        <v>605.043</v>
      </c>
      <c r="V26" s="131" t="n">
        <f aca="false">SUM(J26:U26)</f>
        <v>7260.516</v>
      </c>
      <c r="W26" s="87" t="n">
        <f aca="false">V26=H26</f>
        <v>1</v>
      </c>
    </row>
    <row r="27" customFormat="false" ht="29.25" hidden="true" customHeight="false" outlineLevel="0" collapsed="false">
      <c r="A27" s="123" t="n">
        <v>13</v>
      </c>
      <c r="B27" s="124" t="s">
        <v>34</v>
      </c>
      <c r="C27" s="125" t="s">
        <v>100</v>
      </c>
      <c r="D27" s="118" t="s">
        <v>257</v>
      </c>
      <c r="E27" s="118" t="n">
        <f aca="false">ROUND(248.5/12/5*1,2)</f>
        <v>4.14</v>
      </c>
      <c r="F27" s="118" t="n">
        <v>1.35</v>
      </c>
      <c r="G27" s="127" t="n">
        <f aca="false">SUMIF(служеб!B:B,C27,служеб!D:D)</f>
        <v>261.65</v>
      </c>
      <c r="H27" s="128" t="n">
        <f aca="false">ROUND(E27*F27*G27,3)*12</f>
        <v>17548.344</v>
      </c>
      <c r="I27" s="129" t="n">
        <f aca="false">SUMIF(служеб!B:B,C27,служеб!H:H)</f>
        <v>1462.365</v>
      </c>
      <c r="J27" s="130" t="n">
        <f aca="false">$H27/12</f>
        <v>1462.362</v>
      </c>
      <c r="K27" s="130" t="n">
        <f aca="false">$H27/12</f>
        <v>1462.362</v>
      </c>
      <c r="L27" s="130" t="n">
        <f aca="false">$H27/12</f>
        <v>1462.362</v>
      </c>
      <c r="M27" s="130" t="n">
        <f aca="false">$H27/12</f>
        <v>1462.362</v>
      </c>
      <c r="N27" s="130" t="n">
        <f aca="false">$H27/12</f>
        <v>1462.362</v>
      </c>
      <c r="O27" s="130" t="n">
        <f aca="false">$H27/12</f>
        <v>1462.362</v>
      </c>
      <c r="P27" s="130" t="n">
        <f aca="false">$H27/12</f>
        <v>1462.362</v>
      </c>
      <c r="Q27" s="130" t="n">
        <f aca="false">$H27/12</f>
        <v>1462.362</v>
      </c>
      <c r="R27" s="130" t="n">
        <f aca="false">$H27/12</f>
        <v>1462.362</v>
      </c>
      <c r="S27" s="130" t="n">
        <f aca="false">$H27/12</f>
        <v>1462.362</v>
      </c>
      <c r="T27" s="130" t="n">
        <f aca="false">$H27/12</f>
        <v>1462.362</v>
      </c>
      <c r="U27" s="130" t="n">
        <f aca="false">$H27/12</f>
        <v>1462.362</v>
      </c>
      <c r="V27" s="131" t="n">
        <f aca="false">SUM(J27:U27)</f>
        <v>17548.344</v>
      </c>
      <c r="W27" s="87" t="n">
        <f aca="false">V27=H27</f>
        <v>1</v>
      </c>
    </row>
    <row r="28" customFormat="false" ht="29.25" hidden="true" customHeight="false" outlineLevel="0" collapsed="false">
      <c r="A28" s="123" t="n">
        <v>14</v>
      </c>
      <c r="B28" s="124" t="s">
        <v>34</v>
      </c>
      <c r="C28" s="125" t="s">
        <v>344</v>
      </c>
      <c r="D28" s="118" t="s">
        <v>257</v>
      </c>
      <c r="E28" s="118" t="n">
        <f aca="false">ROUND(1/12,2)</f>
        <v>0.08</v>
      </c>
      <c r="F28" s="118" t="n">
        <v>1.35</v>
      </c>
      <c r="G28" s="127" t="n">
        <f aca="false">SUMIF(служеб!B:B,C28,служеб!D:D)</f>
        <v>6.4</v>
      </c>
      <c r="H28" s="128" t="n">
        <f aca="false">ROUND(E28*F28*G28,3)*12</f>
        <v>8.292</v>
      </c>
      <c r="I28" s="129" t="n">
        <f aca="false">SUMIF(служеб!B:B,C28,служеб!H:H)</f>
        <v>0.691</v>
      </c>
      <c r="J28" s="130"/>
      <c r="K28" s="136"/>
      <c r="L28" s="136"/>
      <c r="M28" s="131" t="n">
        <f aca="false">H28</f>
        <v>8.292</v>
      </c>
      <c r="N28" s="136"/>
      <c r="O28" s="136"/>
      <c r="P28" s="136"/>
      <c r="Q28" s="136"/>
      <c r="R28" s="136"/>
      <c r="S28" s="131"/>
      <c r="T28" s="136"/>
      <c r="U28" s="136"/>
      <c r="V28" s="131" t="n">
        <f aca="false">SUM(J28:U28)</f>
        <v>8.292</v>
      </c>
      <c r="W28" s="87" t="n">
        <f aca="false">V28=H28</f>
        <v>1</v>
      </c>
    </row>
    <row r="29" customFormat="false" ht="29.25" hidden="true" customHeight="false" outlineLevel="0" collapsed="false">
      <c r="A29" s="123" t="n">
        <v>15</v>
      </c>
      <c r="B29" s="124" t="s">
        <v>183</v>
      </c>
      <c r="C29" s="125" t="s">
        <v>185</v>
      </c>
      <c r="D29" s="118" t="s">
        <v>39</v>
      </c>
      <c r="E29" s="118" t="n">
        <f aca="false">ROUND(248.5/12,2)</f>
        <v>20.71</v>
      </c>
      <c r="F29" s="118" t="n">
        <v>2.1</v>
      </c>
      <c r="G29" s="127" t="n">
        <f aca="false">SUMIF(служеб!B:B,C29,служеб!D:D)</f>
        <v>1</v>
      </c>
      <c r="H29" s="128" t="n">
        <f aca="false">ROUND(E29*F29*G29,3)*12</f>
        <v>521.892</v>
      </c>
      <c r="I29" s="129" t="n">
        <f aca="false">SUMIF(служеб!B:B,C29,служеб!H:H)</f>
        <v>43.491</v>
      </c>
      <c r="J29" s="130" t="n">
        <f aca="false">$H$29/12</f>
        <v>43.491</v>
      </c>
      <c r="K29" s="130" t="n">
        <f aca="false">$H$29/12</f>
        <v>43.491</v>
      </c>
      <c r="L29" s="130" t="n">
        <f aca="false">$H$29/12</f>
        <v>43.491</v>
      </c>
      <c r="M29" s="130" t="n">
        <f aca="false">$H$29/12</f>
        <v>43.491</v>
      </c>
      <c r="N29" s="130" t="n">
        <f aca="false">$H$29/12</f>
        <v>43.491</v>
      </c>
      <c r="O29" s="130" t="n">
        <f aca="false">$H$29/12</f>
        <v>43.491</v>
      </c>
      <c r="P29" s="130" t="n">
        <f aca="false">$H$29/12</f>
        <v>43.491</v>
      </c>
      <c r="Q29" s="130" t="n">
        <f aca="false">$H$29/12</f>
        <v>43.491</v>
      </c>
      <c r="R29" s="130" t="n">
        <f aca="false">$H$29/12</f>
        <v>43.491</v>
      </c>
      <c r="S29" s="130" t="n">
        <f aca="false">$H$29/12</f>
        <v>43.491</v>
      </c>
      <c r="T29" s="130" t="n">
        <f aca="false">$H$29/12</f>
        <v>43.491</v>
      </c>
      <c r="U29" s="130" t="n">
        <f aca="false">$H$29/12</f>
        <v>43.491</v>
      </c>
      <c r="V29" s="131" t="n">
        <f aca="false">SUM(J29:U29)</f>
        <v>521.892</v>
      </c>
      <c r="W29" s="87" t="n">
        <f aca="false">V29=H29</f>
        <v>1</v>
      </c>
    </row>
    <row r="30" customFormat="false" ht="29.25" hidden="true" customHeight="false" outlineLevel="0" collapsed="false">
      <c r="A30" s="123" t="n">
        <v>16</v>
      </c>
      <c r="B30" s="124" t="s">
        <v>183</v>
      </c>
      <c r="C30" s="125" t="s">
        <v>270</v>
      </c>
      <c r="D30" s="118" t="s">
        <v>39</v>
      </c>
      <c r="E30" s="118" t="n">
        <f aca="false">ROUND(248.5/12/5*1,2)</f>
        <v>4.14</v>
      </c>
      <c r="F30" s="118" t="n">
        <v>2.1</v>
      </c>
      <c r="G30" s="127" t="n">
        <f aca="false">SUMIF(служеб!B:B,C30,служеб!D:D)</f>
        <v>5</v>
      </c>
      <c r="H30" s="128" t="n">
        <f aca="false">ROUND(E30*F30*G30,3)*12</f>
        <v>521.64</v>
      </c>
      <c r="I30" s="129" t="n">
        <f aca="false">SUMIF(служеб!B:B,C30,служеб!H:H)</f>
        <v>43.47</v>
      </c>
      <c r="J30" s="130" t="n">
        <f aca="false">$H30/12</f>
        <v>43.47</v>
      </c>
      <c r="K30" s="130" t="n">
        <f aca="false">$H30/12</f>
        <v>43.47</v>
      </c>
      <c r="L30" s="130" t="n">
        <f aca="false">$H30/12</f>
        <v>43.47</v>
      </c>
      <c r="M30" s="130" t="n">
        <f aca="false">$H30/12</f>
        <v>43.47</v>
      </c>
      <c r="N30" s="130" t="n">
        <f aca="false">$H30/12</f>
        <v>43.47</v>
      </c>
      <c r="O30" s="130" t="n">
        <f aca="false">$H30/12</f>
        <v>43.47</v>
      </c>
      <c r="P30" s="130" t="n">
        <f aca="false">$H30/12</f>
        <v>43.47</v>
      </c>
      <c r="Q30" s="130" t="n">
        <f aca="false">$H30/12</f>
        <v>43.47</v>
      </c>
      <c r="R30" s="130" t="n">
        <f aca="false">$H30/12</f>
        <v>43.47</v>
      </c>
      <c r="S30" s="130" t="n">
        <f aca="false">$H30/12</f>
        <v>43.47</v>
      </c>
      <c r="T30" s="130" t="n">
        <f aca="false">$H30/12</f>
        <v>43.47</v>
      </c>
      <c r="U30" s="130" t="n">
        <f aca="false">$H30/12</f>
        <v>43.47</v>
      </c>
      <c r="V30" s="131" t="n">
        <f aca="false">SUM(J30:U30)</f>
        <v>521.64</v>
      </c>
      <c r="W30" s="87" t="n">
        <f aca="false">V30=H30</f>
        <v>1</v>
      </c>
    </row>
    <row r="31" customFormat="false" ht="29.25" hidden="true" customHeight="false" outlineLevel="0" collapsed="false">
      <c r="A31" s="123" t="n">
        <v>17</v>
      </c>
      <c r="B31" s="124" t="s">
        <v>59</v>
      </c>
      <c r="C31" s="125" t="s">
        <v>189</v>
      </c>
      <c r="D31" s="118" t="s">
        <v>39</v>
      </c>
      <c r="E31" s="118" t="n">
        <f aca="false">ROUND(248.5/12,2)</f>
        <v>20.71</v>
      </c>
      <c r="F31" s="118" t="n">
        <v>2.75</v>
      </c>
      <c r="G31" s="127" t="n">
        <f aca="false">SUMIF(служеб!B:B,C31,служеб!D:D)</f>
        <v>21</v>
      </c>
      <c r="H31" s="128" t="n">
        <f aca="false">ROUND(E31*F31*G31,3)*12</f>
        <v>14352.036</v>
      </c>
      <c r="I31" s="129" t="n">
        <f aca="false">SUMIF(служеб!B:B,C31,служеб!H:H)</f>
        <v>1196.003</v>
      </c>
      <c r="J31" s="130" t="n">
        <f aca="false">$H$31/12</f>
        <v>1196.003</v>
      </c>
      <c r="K31" s="130" t="n">
        <f aca="false">$H$31/12</f>
        <v>1196.003</v>
      </c>
      <c r="L31" s="130" t="n">
        <f aca="false">$H$31/12</f>
        <v>1196.003</v>
      </c>
      <c r="M31" s="130" t="n">
        <f aca="false">$H$31/12</f>
        <v>1196.003</v>
      </c>
      <c r="N31" s="130" t="n">
        <f aca="false">$H$31/12</f>
        <v>1196.003</v>
      </c>
      <c r="O31" s="130" t="n">
        <f aca="false">$H$31/12</f>
        <v>1196.003</v>
      </c>
      <c r="P31" s="130" t="n">
        <f aca="false">$H$31/12</f>
        <v>1196.003</v>
      </c>
      <c r="Q31" s="130" t="n">
        <f aca="false">$H$31/12</f>
        <v>1196.003</v>
      </c>
      <c r="R31" s="130" t="n">
        <f aca="false">$H$31/12</f>
        <v>1196.003</v>
      </c>
      <c r="S31" s="130" t="n">
        <f aca="false">$H$31/12</f>
        <v>1196.003</v>
      </c>
      <c r="T31" s="130" t="n">
        <f aca="false">$H$31/12</f>
        <v>1196.003</v>
      </c>
      <c r="U31" s="130" t="n">
        <f aca="false">$H$31/12</f>
        <v>1196.003</v>
      </c>
      <c r="V31" s="131" t="n">
        <f aca="false">SUM(J31:U31)</f>
        <v>14352.036</v>
      </c>
      <c r="W31" s="87" t="n">
        <f aca="false">V31=H31</f>
        <v>1</v>
      </c>
    </row>
    <row r="32" customFormat="false" ht="29.25" hidden="true" customHeight="false" outlineLevel="0" collapsed="false">
      <c r="A32" s="123" t="n">
        <v>18</v>
      </c>
      <c r="B32" s="124" t="s">
        <v>59</v>
      </c>
      <c r="C32" s="125" t="s">
        <v>136</v>
      </c>
      <c r="D32" s="118" t="s">
        <v>39</v>
      </c>
      <c r="E32" s="118" t="n">
        <f aca="false">ROUND(248.5/12/5*1,2)</f>
        <v>4.14</v>
      </c>
      <c r="F32" s="118" t="n">
        <v>2.75</v>
      </c>
      <c r="G32" s="127" t="n">
        <f aca="false">SUMIF(служеб!B:B,C32,служеб!D:D)</f>
        <v>1</v>
      </c>
      <c r="H32" s="128" t="n">
        <f aca="false">ROUND(E32*F32*G32,3)*12</f>
        <v>136.62</v>
      </c>
      <c r="I32" s="129" t="n">
        <f aca="false">SUMIF(служеб!B:B,C32,служеб!H:H)</f>
        <v>11.385</v>
      </c>
      <c r="J32" s="130" t="n">
        <f aca="false">$H32/12</f>
        <v>11.385</v>
      </c>
      <c r="K32" s="130" t="n">
        <f aca="false">$H32/12</f>
        <v>11.385</v>
      </c>
      <c r="L32" s="130" t="n">
        <f aca="false">$H32/12</f>
        <v>11.385</v>
      </c>
      <c r="M32" s="130" t="n">
        <f aca="false">$H32/12</f>
        <v>11.385</v>
      </c>
      <c r="N32" s="130" t="n">
        <f aca="false">$H32/12</f>
        <v>11.385</v>
      </c>
      <c r="O32" s="130" t="n">
        <f aca="false">$H32/12</f>
        <v>11.385</v>
      </c>
      <c r="P32" s="130" t="n">
        <f aca="false">$H32/12</f>
        <v>11.385</v>
      </c>
      <c r="Q32" s="130" t="n">
        <f aca="false">$H32/12</f>
        <v>11.385</v>
      </c>
      <c r="R32" s="130" t="n">
        <f aca="false">$H32/12</f>
        <v>11.385</v>
      </c>
      <c r="S32" s="130" t="n">
        <f aca="false">$H32/12</f>
        <v>11.385</v>
      </c>
      <c r="T32" s="130" t="n">
        <f aca="false">$H32/12</f>
        <v>11.385</v>
      </c>
      <c r="U32" s="130" t="n">
        <f aca="false">$H32/12</f>
        <v>11.385</v>
      </c>
      <c r="V32" s="131" t="n">
        <f aca="false">SUM(J32:U32)</f>
        <v>136.62</v>
      </c>
      <c r="W32" s="87" t="n">
        <f aca="false">V32=H32</f>
        <v>1</v>
      </c>
    </row>
    <row r="33" customFormat="false" ht="29.25" hidden="true" customHeight="false" outlineLevel="0" collapsed="false">
      <c r="A33" s="123" t="n">
        <v>19</v>
      </c>
      <c r="B33" s="124" t="s">
        <v>59</v>
      </c>
      <c r="C33" s="125" t="s">
        <v>392</v>
      </c>
      <c r="D33" s="118" t="s">
        <v>39</v>
      </c>
      <c r="E33" s="118" t="n">
        <f aca="false">ROUND(248.5/12/5*3,2)</f>
        <v>12.43</v>
      </c>
      <c r="F33" s="118" t="n">
        <v>2.75</v>
      </c>
      <c r="G33" s="127" t="n">
        <f aca="false">SUMIF(служеб!B:B,C33,служеб!D:D)</f>
        <v>4</v>
      </c>
      <c r="H33" s="128" t="n">
        <f aca="false">ROUND(E33*F33*G33,3)*12</f>
        <v>1640.76</v>
      </c>
      <c r="I33" s="129" t="n">
        <f aca="false">SUMIF(служеб!B:B,C33,служеб!H:H)</f>
        <v>136.73</v>
      </c>
      <c r="J33" s="130" t="n">
        <f aca="false">$H33/12</f>
        <v>136.73</v>
      </c>
      <c r="K33" s="130" t="n">
        <f aca="false">$H33/12</f>
        <v>136.73</v>
      </c>
      <c r="L33" s="130" t="n">
        <f aca="false">$H33/12</f>
        <v>136.73</v>
      </c>
      <c r="M33" s="130" t="n">
        <f aca="false">$H33/12</f>
        <v>136.73</v>
      </c>
      <c r="N33" s="130" t="n">
        <f aca="false">$H33/12</f>
        <v>136.73</v>
      </c>
      <c r="O33" s="130" t="n">
        <f aca="false">$H33/12</f>
        <v>136.73</v>
      </c>
      <c r="P33" s="130" t="n">
        <f aca="false">$H33/12</f>
        <v>136.73</v>
      </c>
      <c r="Q33" s="130" t="n">
        <f aca="false">$H33/12</f>
        <v>136.73</v>
      </c>
      <c r="R33" s="130" t="n">
        <f aca="false">$H33/12</f>
        <v>136.73</v>
      </c>
      <c r="S33" s="130" t="n">
        <f aca="false">$H33/12</f>
        <v>136.73</v>
      </c>
      <c r="T33" s="130" t="n">
        <f aca="false">$H33/12</f>
        <v>136.73</v>
      </c>
      <c r="U33" s="130" t="n">
        <f aca="false">$H33/12</f>
        <v>136.73</v>
      </c>
      <c r="V33" s="131" t="n">
        <f aca="false">SUM(J33:U33)</f>
        <v>1640.76</v>
      </c>
      <c r="W33" s="87" t="n">
        <f aca="false">V33=H33</f>
        <v>1</v>
      </c>
    </row>
    <row r="34" customFormat="false" ht="29.25" hidden="true" customHeight="false" outlineLevel="0" collapsed="false">
      <c r="A34" s="123" t="n">
        <v>20</v>
      </c>
      <c r="B34" s="124" t="s">
        <v>59</v>
      </c>
      <c r="C34" s="125" t="s">
        <v>129</v>
      </c>
      <c r="D34" s="118" t="s">
        <v>39</v>
      </c>
      <c r="E34" s="118" t="n">
        <f aca="false">ROUND(248.5/12,2)</f>
        <v>20.71</v>
      </c>
      <c r="F34" s="118" t="n">
        <v>2.75</v>
      </c>
      <c r="G34" s="127" t="n">
        <f aca="false">SUMIF(служеб!B:B,C34,служеб!D:D)</f>
        <v>12</v>
      </c>
      <c r="H34" s="128" t="n">
        <f aca="false">ROUND(E34*F34*G34,3)*12</f>
        <v>8201.16</v>
      </c>
      <c r="I34" s="129" t="n">
        <f aca="false">SUMIF(служеб!B:B,C34,служеб!H:H)</f>
        <v>683.43</v>
      </c>
      <c r="J34" s="130" t="n">
        <f aca="false">$H$34/12</f>
        <v>683.43</v>
      </c>
      <c r="K34" s="130" t="n">
        <f aca="false">$H$34/12</f>
        <v>683.43</v>
      </c>
      <c r="L34" s="130" t="n">
        <f aca="false">$H$34/12</f>
        <v>683.43</v>
      </c>
      <c r="M34" s="130" t="n">
        <f aca="false">$H$34/12</f>
        <v>683.43</v>
      </c>
      <c r="N34" s="130" t="n">
        <f aca="false">$H$34/12</f>
        <v>683.43</v>
      </c>
      <c r="O34" s="130" t="n">
        <f aca="false">$H$34/12</f>
        <v>683.43</v>
      </c>
      <c r="P34" s="130" t="n">
        <f aca="false">$H$34/12</f>
        <v>683.43</v>
      </c>
      <c r="Q34" s="130" t="n">
        <f aca="false">$H$34/12</f>
        <v>683.43</v>
      </c>
      <c r="R34" s="130" t="n">
        <f aca="false">$H$34/12</f>
        <v>683.43</v>
      </c>
      <c r="S34" s="130" t="n">
        <f aca="false">$H$34/12</f>
        <v>683.43</v>
      </c>
      <c r="T34" s="130" t="n">
        <f aca="false">$H$34/12</f>
        <v>683.43</v>
      </c>
      <c r="U34" s="130" t="n">
        <f aca="false">$H$34/12</f>
        <v>683.43</v>
      </c>
      <c r="V34" s="131" t="n">
        <f aca="false">SUM(J34:U34)</f>
        <v>8201.16</v>
      </c>
      <c r="W34" s="87" t="n">
        <f aca="false">V34=H34</f>
        <v>1</v>
      </c>
    </row>
    <row r="35" customFormat="false" ht="29.25" hidden="true" customHeight="false" outlineLevel="0" collapsed="false">
      <c r="A35" s="123" t="n">
        <v>21</v>
      </c>
      <c r="B35" s="124" t="s">
        <v>64</v>
      </c>
      <c r="C35" s="125" t="s">
        <v>177</v>
      </c>
      <c r="D35" s="118" t="s">
        <v>257</v>
      </c>
      <c r="E35" s="118" t="n">
        <f aca="false">ROUND(248.5/12,2)</f>
        <v>20.71</v>
      </c>
      <c r="F35" s="118" t="n">
        <v>1.8</v>
      </c>
      <c r="G35" s="127" t="n">
        <f aca="false">SUMIF(служеб!B:B,C35,служеб!D:D)</f>
        <v>2.7</v>
      </c>
      <c r="H35" s="128" t="n">
        <f aca="false">ROUND(E35*F35*G35,3)*12</f>
        <v>1207.812</v>
      </c>
      <c r="I35" s="129" t="n">
        <f aca="false">SUMIF(служеб!B:B,C35,служеб!H:H)</f>
        <v>100.652</v>
      </c>
      <c r="J35" s="130" t="n">
        <f aca="false">$H$35/12</f>
        <v>100.651</v>
      </c>
      <c r="K35" s="130" t="n">
        <f aca="false">$H$35/12</f>
        <v>100.651</v>
      </c>
      <c r="L35" s="130" t="n">
        <f aca="false">$H$35/12</f>
        <v>100.651</v>
      </c>
      <c r="M35" s="130" t="n">
        <f aca="false">$H$35/12</f>
        <v>100.651</v>
      </c>
      <c r="N35" s="130" t="n">
        <f aca="false">$H$35/12</f>
        <v>100.651</v>
      </c>
      <c r="O35" s="130" t="n">
        <f aca="false">$H$35/12</f>
        <v>100.651</v>
      </c>
      <c r="P35" s="130" t="n">
        <f aca="false">$H$35/12</f>
        <v>100.651</v>
      </c>
      <c r="Q35" s="130" t="n">
        <f aca="false">$H$35/12</f>
        <v>100.651</v>
      </c>
      <c r="R35" s="130" t="n">
        <f aca="false">$H$35/12</f>
        <v>100.651</v>
      </c>
      <c r="S35" s="130" t="n">
        <f aca="false">$H$35/12</f>
        <v>100.651</v>
      </c>
      <c r="T35" s="130" t="n">
        <f aca="false">$H$35/12</f>
        <v>100.651</v>
      </c>
      <c r="U35" s="130" t="n">
        <f aca="false">$H$35/12</f>
        <v>100.651</v>
      </c>
      <c r="V35" s="131" t="n">
        <f aca="false">SUM(J35:U35)</f>
        <v>1207.812</v>
      </c>
      <c r="W35" s="87" t="n">
        <f aca="false">V35=H35</f>
        <v>1</v>
      </c>
    </row>
    <row r="36" customFormat="false" ht="29.25" hidden="true" customHeight="false" outlineLevel="0" collapsed="false">
      <c r="A36" s="123" t="n">
        <v>22</v>
      </c>
      <c r="B36" s="124" t="s">
        <v>64</v>
      </c>
      <c r="C36" s="125" t="s">
        <v>65</v>
      </c>
      <c r="D36" s="118" t="s">
        <v>257</v>
      </c>
      <c r="E36" s="118" t="n">
        <f aca="false">ROUND(248.5/12/5*1,2)</f>
        <v>4.14</v>
      </c>
      <c r="F36" s="118" t="n">
        <v>1.8</v>
      </c>
      <c r="G36" s="127" t="n">
        <f aca="false">SUMIF(служеб!B:B,C36,служеб!D:D)</f>
        <v>82.98</v>
      </c>
      <c r="H36" s="128" t="n">
        <f aca="false">ROUND(E36*F36*G36,3)*12</f>
        <v>7420.404</v>
      </c>
      <c r="I36" s="129" t="n">
        <f aca="false">SUMIF(служеб!B:B,C36,служеб!H:H)</f>
        <v>618.333</v>
      </c>
      <c r="J36" s="130" t="n">
        <f aca="false">$H36/12</f>
        <v>618.367</v>
      </c>
      <c r="K36" s="130" t="n">
        <f aca="false">$H36/12</f>
        <v>618.367</v>
      </c>
      <c r="L36" s="130" t="n">
        <f aca="false">$H36/12</f>
        <v>618.367</v>
      </c>
      <c r="M36" s="130" t="n">
        <f aca="false">$H36/12</f>
        <v>618.367</v>
      </c>
      <c r="N36" s="130" t="n">
        <f aca="false">$H36/12</f>
        <v>618.367</v>
      </c>
      <c r="O36" s="130" t="n">
        <f aca="false">$H36/12</f>
        <v>618.367</v>
      </c>
      <c r="P36" s="130" t="n">
        <f aca="false">$H36/12</f>
        <v>618.367</v>
      </c>
      <c r="Q36" s="130" t="n">
        <f aca="false">$H36/12</f>
        <v>618.367</v>
      </c>
      <c r="R36" s="130" t="n">
        <f aca="false">$H36/12</f>
        <v>618.367</v>
      </c>
      <c r="S36" s="130" t="n">
        <f aca="false">$H36/12</f>
        <v>618.367</v>
      </c>
      <c r="T36" s="130" t="n">
        <f aca="false">$H36/12</f>
        <v>618.367</v>
      </c>
      <c r="U36" s="130" t="n">
        <f aca="false">$H36/12</f>
        <v>618.367</v>
      </c>
      <c r="V36" s="131" t="n">
        <f aca="false">SUM(J36:U36)</f>
        <v>7420.404</v>
      </c>
      <c r="W36" s="87" t="n">
        <f aca="false">V36=H36</f>
        <v>1</v>
      </c>
    </row>
    <row r="37" customFormat="false" ht="29.25" hidden="true" customHeight="false" outlineLevel="0" collapsed="false">
      <c r="A37" s="123" t="n">
        <v>23</v>
      </c>
      <c r="B37" s="124" t="s">
        <v>64</v>
      </c>
      <c r="C37" s="125" t="s">
        <v>304</v>
      </c>
      <c r="D37" s="118" t="s">
        <v>257</v>
      </c>
      <c r="E37" s="118" t="n">
        <v>1</v>
      </c>
      <c r="F37" s="118" t="n">
        <v>1.8</v>
      </c>
      <c r="G37" s="127" t="n">
        <f aca="false">SUMIF(служеб!B:B,C37,служеб!D:D)</f>
        <v>1.8</v>
      </c>
      <c r="H37" s="128" t="n">
        <f aca="false">ROUND(E37*F37*G37,3)*12</f>
        <v>38.88</v>
      </c>
      <c r="I37" s="129" t="n">
        <f aca="false">SUMIF(служеб!B:B,C37,служеб!H:H)</f>
        <v>3.24</v>
      </c>
      <c r="J37" s="130" t="n">
        <f aca="false">$H37/12</f>
        <v>3.24</v>
      </c>
      <c r="K37" s="130" t="n">
        <f aca="false">$H37/12</f>
        <v>3.24</v>
      </c>
      <c r="L37" s="130" t="n">
        <f aca="false">$H37/12</f>
        <v>3.24</v>
      </c>
      <c r="M37" s="130" t="n">
        <f aca="false">$H37/12</f>
        <v>3.24</v>
      </c>
      <c r="N37" s="130" t="n">
        <f aca="false">$H37/12</f>
        <v>3.24</v>
      </c>
      <c r="O37" s="130" t="n">
        <f aca="false">$H37/12</f>
        <v>3.24</v>
      </c>
      <c r="P37" s="130" t="n">
        <f aca="false">$H37/12</f>
        <v>3.24</v>
      </c>
      <c r="Q37" s="130" t="n">
        <f aca="false">$H37/12</f>
        <v>3.24</v>
      </c>
      <c r="R37" s="130" t="n">
        <f aca="false">$H37/12</f>
        <v>3.24</v>
      </c>
      <c r="S37" s="130" t="n">
        <f aca="false">$H37/12</f>
        <v>3.24</v>
      </c>
      <c r="T37" s="130" t="n">
        <f aca="false">$H37/12</f>
        <v>3.24</v>
      </c>
      <c r="U37" s="130" t="n">
        <f aca="false">$H37/12</f>
        <v>3.24</v>
      </c>
      <c r="V37" s="131" t="n">
        <f aca="false">SUM(J37:U37)</f>
        <v>38.88</v>
      </c>
      <c r="W37" s="87" t="n">
        <f aca="false">V37=H37</f>
        <v>1</v>
      </c>
    </row>
    <row r="38" customFormat="false" ht="29.25" hidden="true" customHeight="false" outlineLevel="0" collapsed="false">
      <c r="A38" s="123" t="n">
        <v>24</v>
      </c>
      <c r="B38" s="124" t="s">
        <v>103</v>
      </c>
      <c r="C38" s="125" t="s">
        <v>104</v>
      </c>
      <c r="D38" s="118" t="s">
        <v>105</v>
      </c>
      <c r="E38" s="126" t="n">
        <f aca="false">ROUND(1/3,2)</f>
        <v>0.33</v>
      </c>
      <c r="F38" s="118" t="n">
        <v>0.645</v>
      </c>
      <c r="G38" s="127" t="n">
        <f aca="false">SUMIF(служеб!B:B,C38,служеб!D:D)</f>
        <v>18</v>
      </c>
      <c r="H38" s="128" t="n">
        <f aca="false">ROUND(E38*F38*G38,3)*12</f>
        <v>45.972</v>
      </c>
      <c r="I38" s="129" t="n">
        <f aca="false">SUMIF(служеб!B:B,C38,служеб!H:H)</f>
        <v>3.831</v>
      </c>
      <c r="J38" s="130"/>
      <c r="K38" s="131" t="n">
        <f aca="false">H38/4</f>
        <v>11.493</v>
      </c>
      <c r="L38" s="136"/>
      <c r="M38" s="136"/>
      <c r="N38" s="131" t="n">
        <f aca="false">H38/4</f>
        <v>11.493</v>
      </c>
      <c r="O38" s="136"/>
      <c r="P38" s="136"/>
      <c r="Q38" s="131" t="n">
        <f aca="false">H38/4</f>
        <v>11.493</v>
      </c>
      <c r="R38" s="136"/>
      <c r="S38" s="136"/>
      <c r="T38" s="131" t="n">
        <f aca="false">H38/4</f>
        <v>11.493</v>
      </c>
      <c r="U38" s="136"/>
      <c r="V38" s="131" t="n">
        <f aca="false">SUM(J38:U38)</f>
        <v>45.972</v>
      </c>
      <c r="W38" s="87" t="n">
        <f aca="false">V38=H38</f>
        <v>1</v>
      </c>
    </row>
    <row r="39" customFormat="false" ht="29.25" hidden="true" customHeight="false" outlineLevel="0" collapsed="false">
      <c r="A39" s="123" t="n">
        <v>25</v>
      </c>
      <c r="B39" s="124" t="s">
        <v>103</v>
      </c>
      <c r="C39" s="125" t="s">
        <v>188</v>
      </c>
      <c r="D39" s="118" t="s">
        <v>105</v>
      </c>
      <c r="E39" s="118" t="n">
        <f aca="false">ROUND(248.5/12,2)</f>
        <v>20.71</v>
      </c>
      <c r="F39" s="118" t="n">
        <v>0.645</v>
      </c>
      <c r="G39" s="127" t="n">
        <f aca="false">SUMIF(служеб!B:B,C39,служеб!D:D)</f>
        <v>79.6</v>
      </c>
      <c r="H39" s="128" t="n">
        <f aca="false">ROUND(E39*F39*G39,3)*12</f>
        <v>12759.516</v>
      </c>
      <c r="I39" s="129" t="n">
        <f aca="false">SUMIF(служеб!B:B,C39,служеб!H:H)</f>
        <v>1063.292</v>
      </c>
      <c r="J39" s="130" t="n">
        <f aca="false">$H$39/12</f>
        <v>1063.293</v>
      </c>
      <c r="K39" s="130" t="n">
        <f aca="false">$H$39/12</f>
        <v>1063.293</v>
      </c>
      <c r="L39" s="130" t="n">
        <f aca="false">$H$39/12</f>
        <v>1063.293</v>
      </c>
      <c r="M39" s="130" t="n">
        <f aca="false">$H$39/12</f>
        <v>1063.293</v>
      </c>
      <c r="N39" s="130" t="n">
        <f aca="false">$H$39/12</f>
        <v>1063.293</v>
      </c>
      <c r="O39" s="130" t="n">
        <f aca="false">$H$39/12</f>
        <v>1063.293</v>
      </c>
      <c r="P39" s="130" t="n">
        <f aca="false">$H$39/12</f>
        <v>1063.293</v>
      </c>
      <c r="Q39" s="130" t="n">
        <f aca="false">$H$39/12</f>
        <v>1063.293</v>
      </c>
      <c r="R39" s="130" t="n">
        <f aca="false">$H$39/12</f>
        <v>1063.293</v>
      </c>
      <c r="S39" s="130" t="n">
        <f aca="false">$H$39/12</f>
        <v>1063.293</v>
      </c>
      <c r="T39" s="130" t="n">
        <f aca="false">$H$39/12</f>
        <v>1063.293</v>
      </c>
      <c r="U39" s="130" t="n">
        <f aca="false">$H$39/12</f>
        <v>1063.293</v>
      </c>
      <c r="V39" s="131" t="n">
        <f aca="false">SUM(J39:U39)</f>
        <v>12759.516</v>
      </c>
      <c r="W39" s="87" t="n">
        <f aca="false">V39=H39</f>
        <v>1</v>
      </c>
    </row>
    <row r="40" customFormat="false" ht="29.25" hidden="true" customHeight="false" outlineLevel="0" collapsed="false">
      <c r="A40" s="123" t="n">
        <v>26</v>
      </c>
      <c r="B40" s="124" t="s">
        <v>272</v>
      </c>
      <c r="C40" s="125" t="s">
        <v>273</v>
      </c>
      <c r="D40" s="118" t="s">
        <v>257</v>
      </c>
      <c r="E40" s="118" t="n">
        <f aca="false">ROUND(248.5/12/5*1,2)</f>
        <v>4.14</v>
      </c>
      <c r="F40" s="118" t="n">
        <v>2.1</v>
      </c>
      <c r="G40" s="127" t="n">
        <f aca="false">SUMIF(служеб!B:B,C40,служеб!D:D)</f>
        <v>2.05</v>
      </c>
      <c r="H40" s="128" t="n">
        <f aca="false">ROUND(E40*F40*G40,3)*12</f>
        <v>213.876</v>
      </c>
      <c r="I40" s="129" t="n">
        <f aca="false">SUMIF(служеб!B:B,C40,служеб!H:H)</f>
        <v>17.823</v>
      </c>
      <c r="J40" s="130" t="n">
        <f aca="false">$H40/12</f>
        <v>17.823</v>
      </c>
      <c r="K40" s="130" t="n">
        <f aca="false">$H40/12</f>
        <v>17.823</v>
      </c>
      <c r="L40" s="130" t="n">
        <f aca="false">$H40/12</f>
        <v>17.823</v>
      </c>
      <c r="M40" s="130" t="n">
        <f aca="false">$H40/12</f>
        <v>17.823</v>
      </c>
      <c r="N40" s="130" t="n">
        <f aca="false">$H40/12</f>
        <v>17.823</v>
      </c>
      <c r="O40" s="130" t="n">
        <f aca="false">$H40/12</f>
        <v>17.823</v>
      </c>
      <c r="P40" s="130" t="n">
        <f aca="false">$H40/12</f>
        <v>17.823</v>
      </c>
      <c r="Q40" s="130" t="n">
        <f aca="false">$H40/12</f>
        <v>17.823</v>
      </c>
      <c r="R40" s="130" t="n">
        <f aca="false">$H40/12</f>
        <v>17.823</v>
      </c>
      <c r="S40" s="130" t="n">
        <f aca="false">$H40/12</f>
        <v>17.823</v>
      </c>
      <c r="T40" s="130" t="n">
        <f aca="false">$H40/12</f>
        <v>17.823</v>
      </c>
      <c r="U40" s="130" t="n">
        <f aca="false">$H40/12</f>
        <v>17.823</v>
      </c>
      <c r="V40" s="131" t="n">
        <f aca="false">SUM(J40:U40)</f>
        <v>213.876</v>
      </c>
      <c r="W40" s="87" t="n">
        <f aca="false">V40=H40</f>
        <v>1</v>
      </c>
    </row>
    <row r="41" customFormat="false" ht="29.25" hidden="true" customHeight="false" outlineLevel="0" collapsed="false">
      <c r="A41" s="123" t="n">
        <v>27</v>
      </c>
      <c r="B41" s="124" t="s">
        <v>169</v>
      </c>
      <c r="C41" s="125" t="s">
        <v>170</v>
      </c>
      <c r="D41" s="118" t="s">
        <v>39</v>
      </c>
      <c r="E41" s="118" t="n">
        <f aca="false">ROUND(248.5/12,2)</f>
        <v>20.71</v>
      </c>
      <c r="F41" s="118" t="n">
        <v>0.55</v>
      </c>
      <c r="G41" s="127" t="n">
        <f aca="false">SUMIF(служеб!B:B,C41,служеб!D:D)</f>
        <v>23</v>
      </c>
      <c r="H41" s="128" t="n">
        <f aca="false">ROUND(E41*F41*G41,3)*12</f>
        <v>3143.784</v>
      </c>
      <c r="I41" s="129" t="n">
        <f aca="false">SUMIF(служеб!B:B,C41,служеб!H:H)</f>
        <v>261.983</v>
      </c>
      <c r="J41" s="130" t="n">
        <f aca="false">$H$41/12</f>
        <v>261.982</v>
      </c>
      <c r="K41" s="130" t="n">
        <f aca="false">$H$41/12</f>
        <v>261.982</v>
      </c>
      <c r="L41" s="130" t="n">
        <f aca="false">$H$41/12</f>
        <v>261.982</v>
      </c>
      <c r="M41" s="130" t="n">
        <f aca="false">$H$41/12</f>
        <v>261.982</v>
      </c>
      <c r="N41" s="130" t="n">
        <f aca="false">$H$41/12</f>
        <v>261.982</v>
      </c>
      <c r="O41" s="130" t="n">
        <f aca="false">$H$41/12</f>
        <v>261.982</v>
      </c>
      <c r="P41" s="130" t="n">
        <f aca="false">$H$41/12</f>
        <v>261.982</v>
      </c>
      <c r="Q41" s="130" t="n">
        <f aca="false">$H$41/12</f>
        <v>261.982</v>
      </c>
      <c r="R41" s="130" t="n">
        <f aca="false">$H$41/12</f>
        <v>261.982</v>
      </c>
      <c r="S41" s="130" t="n">
        <f aca="false">$H$41/12</f>
        <v>261.982</v>
      </c>
      <c r="T41" s="130" t="n">
        <f aca="false">$H$41/12</f>
        <v>261.982</v>
      </c>
      <c r="U41" s="130" t="n">
        <f aca="false">$H$41/12</f>
        <v>261.982</v>
      </c>
      <c r="V41" s="131" t="n">
        <f aca="false">SUM(J41:U41)</f>
        <v>3143.784</v>
      </c>
      <c r="W41" s="87" t="n">
        <f aca="false">V41=H41</f>
        <v>1</v>
      </c>
    </row>
    <row r="42" customFormat="false" ht="29.25" hidden="true" customHeight="false" outlineLevel="0" collapsed="false">
      <c r="A42" s="123" t="n">
        <v>28</v>
      </c>
      <c r="B42" s="124" t="s">
        <v>169</v>
      </c>
      <c r="C42" s="125" t="s">
        <v>238</v>
      </c>
      <c r="D42" s="118" t="s">
        <v>39</v>
      </c>
      <c r="E42" s="118" t="n">
        <f aca="false">ROUND(248.5/12/5*2,2)</f>
        <v>8.28</v>
      </c>
      <c r="F42" s="118" t="n">
        <v>0.55</v>
      </c>
      <c r="G42" s="127" t="n">
        <f aca="false">SUMIF(служеб!B:B,C42,служеб!D:D)</f>
        <v>17</v>
      </c>
      <c r="H42" s="128" t="n">
        <f aca="false">ROUND(E42*F42*G42,3)*12</f>
        <v>929.016</v>
      </c>
      <c r="I42" s="129" t="n">
        <f aca="false">SUMIF(служеб!B:B,C42,служеб!H:H)</f>
        <v>77.418</v>
      </c>
      <c r="J42" s="130" t="n">
        <f aca="false">$H42/12</f>
        <v>77.418</v>
      </c>
      <c r="K42" s="130" t="n">
        <f aca="false">$H42/12</f>
        <v>77.418</v>
      </c>
      <c r="L42" s="130" t="n">
        <f aca="false">$H42/12</f>
        <v>77.418</v>
      </c>
      <c r="M42" s="130" t="n">
        <f aca="false">$H42/12</f>
        <v>77.418</v>
      </c>
      <c r="N42" s="130" t="n">
        <f aca="false">$H42/12</f>
        <v>77.418</v>
      </c>
      <c r="O42" s="130" t="n">
        <f aca="false">$H42/12</f>
        <v>77.418</v>
      </c>
      <c r="P42" s="130" t="n">
        <f aca="false">$H42/12</f>
        <v>77.418</v>
      </c>
      <c r="Q42" s="130" t="n">
        <f aca="false">$H42/12</f>
        <v>77.418</v>
      </c>
      <c r="R42" s="130" t="n">
        <f aca="false">$H42/12</f>
        <v>77.418</v>
      </c>
      <c r="S42" s="130" t="n">
        <f aca="false">$H42/12</f>
        <v>77.418</v>
      </c>
      <c r="T42" s="130" t="n">
        <f aca="false">$H42/12</f>
        <v>77.418</v>
      </c>
      <c r="U42" s="130" t="n">
        <f aca="false">$H42/12</f>
        <v>77.418</v>
      </c>
      <c r="V42" s="131" t="n">
        <f aca="false">SUM(J42:U42)</f>
        <v>929.016</v>
      </c>
      <c r="W42" s="87" t="n">
        <f aca="false">V42=H42</f>
        <v>1</v>
      </c>
    </row>
    <row r="43" customFormat="false" ht="29.25" hidden="true" customHeight="false" outlineLevel="0" collapsed="false">
      <c r="A43" s="123" t="n">
        <v>29</v>
      </c>
      <c r="B43" s="124" t="s">
        <v>169</v>
      </c>
      <c r="C43" s="125" t="s">
        <v>336</v>
      </c>
      <c r="D43" s="118" t="s">
        <v>39</v>
      </c>
      <c r="E43" s="118" t="n">
        <v>2</v>
      </c>
      <c r="F43" s="118" t="n">
        <v>0.55</v>
      </c>
      <c r="G43" s="127" t="n">
        <f aca="false">SUMIF(служеб!B:B,C43,служеб!D:D)</f>
        <v>1</v>
      </c>
      <c r="H43" s="128" t="n">
        <f aca="false">ROUND(E43*F43*G43,3)*12</f>
        <v>13.2</v>
      </c>
      <c r="I43" s="129" t="n">
        <f aca="false">SUMIF(служеб!B:B,C43,служеб!H:H)</f>
        <v>1.1</v>
      </c>
      <c r="J43" s="130" t="n">
        <f aca="false">$H43/12</f>
        <v>1.1</v>
      </c>
      <c r="K43" s="130" t="n">
        <f aca="false">$H43/12</f>
        <v>1.1</v>
      </c>
      <c r="L43" s="130" t="n">
        <f aca="false">$H43/12</f>
        <v>1.1</v>
      </c>
      <c r="M43" s="130" t="n">
        <f aca="false">$H43/12</f>
        <v>1.1</v>
      </c>
      <c r="N43" s="130" t="n">
        <f aca="false">$H43/12</f>
        <v>1.1</v>
      </c>
      <c r="O43" s="130" t="n">
        <f aca="false">$H43/12</f>
        <v>1.1</v>
      </c>
      <c r="P43" s="130" t="n">
        <f aca="false">$H43/12</f>
        <v>1.1</v>
      </c>
      <c r="Q43" s="130" t="n">
        <f aca="false">$H43/12</f>
        <v>1.1</v>
      </c>
      <c r="R43" s="130" t="n">
        <f aca="false">$H43/12</f>
        <v>1.1</v>
      </c>
      <c r="S43" s="130" t="n">
        <f aca="false">$H43/12</f>
        <v>1.1</v>
      </c>
      <c r="T43" s="130" t="n">
        <f aca="false">$H43/12</f>
        <v>1.1</v>
      </c>
      <c r="U43" s="130" t="n">
        <f aca="false">$H43/12</f>
        <v>1.1</v>
      </c>
      <c r="V43" s="131" t="n">
        <f aca="false">SUM(J43:U43)</f>
        <v>13.2</v>
      </c>
      <c r="W43" s="87" t="n">
        <f aca="false">V43=H43</f>
        <v>1</v>
      </c>
    </row>
    <row r="44" customFormat="false" ht="29.25" hidden="true" customHeight="false" outlineLevel="0" collapsed="false">
      <c r="A44" s="123" t="n">
        <v>30</v>
      </c>
      <c r="B44" s="124" t="s">
        <v>169</v>
      </c>
      <c r="C44" s="125" t="s">
        <v>312</v>
      </c>
      <c r="D44" s="118" t="s">
        <v>39</v>
      </c>
      <c r="E44" s="118" t="n">
        <v>1</v>
      </c>
      <c r="F44" s="118" t="n">
        <v>0.55</v>
      </c>
      <c r="G44" s="127" t="n">
        <f aca="false">SUMIF(служеб!B:B,C44,служеб!D:D)</f>
        <v>1</v>
      </c>
      <c r="H44" s="128" t="n">
        <f aca="false">ROUND(E44*F44*G44,3)*12</f>
        <v>6.6</v>
      </c>
      <c r="I44" s="129" t="n">
        <f aca="false">SUMIF(служеб!B:B,C44,служеб!H:H)</f>
        <v>0.55</v>
      </c>
      <c r="J44" s="130" t="n">
        <f aca="false">$H44/12</f>
        <v>0.55</v>
      </c>
      <c r="K44" s="130" t="n">
        <f aca="false">$H44/12</f>
        <v>0.55</v>
      </c>
      <c r="L44" s="130" t="n">
        <f aca="false">$H44/12</f>
        <v>0.55</v>
      </c>
      <c r="M44" s="130" t="n">
        <f aca="false">$H44/12</f>
        <v>0.55</v>
      </c>
      <c r="N44" s="130" t="n">
        <f aca="false">$H44/12</f>
        <v>0.55</v>
      </c>
      <c r="O44" s="130" t="n">
        <f aca="false">$H44/12</f>
        <v>0.55</v>
      </c>
      <c r="P44" s="130" t="n">
        <f aca="false">$H44/12</f>
        <v>0.55</v>
      </c>
      <c r="Q44" s="130" t="n">
        <f aca="false">$H44/12</f>
        <v>0.55</v>
      </c>
      <c r="R44" s="130" t="n">
        <f aca="false">$H44/12</f>
        <v>0.55</v>
      </c>
      <c r="S44" s="130" t="n">
        <f aca="false">$H44/12</f>
        <v>0.55</v>
      </c>
      <c r="T44" s="130" t="n">
        <f aca="false">$H44/12</f>
        <v>0.55</v>
      </c>
      <c r="U44" s="130" t="n">
        <f aca="false">$H44/12</f>
        <v>0.55</v>
      </c>
      <c r="V44" s="131" t="n">
        <f aca="false">SUM(J44:U44)</f>
        <v>6.6</v>
      </c>
      <c r="W44" s="87" t="n">
        <f aca="false">V44=H44</f>
        <v>1</v>
      </c>
    </row>
    <row r="45" customFormat="false" ht="30" hidden="true" customHeight="false" outlineLevel="0" collapsed="false">
      <c r="A45" s="123" t="n">
        <v>31</v>
      </c>
      <c r="B45" s="124" t="s">
        <v>291</v>
      </c>
      <c r="C45" s="125" t="s">
        <v>292</v>
      </c>
      <c r="D45" s="118" t="s">
        <v>39</v>
      </c>
      <c r="E45" s="118" t="n">
        <f aca="false">ROUND(248.5/12/5*1,2)</f>
        <v>4.14</v>
      </c>
      <c r="F45" s="118" t="n">
        <v>0.55</v>
      </c>
      <c r="G45" s="127" t="n">
        <f aca="false">SUMIF(служеб!B:B,C45,служеб!D:D)</f>
        <v>22</v>
      </c>
      <c r="H45" s="128" t="n">
        <f aca="false">ROUND(E45*F45*G45,3)*12</f>
        <v>601.128</v>
      </c>
      <c r="I45" s="129" t="n">
        <f aca="false">SUMIF(служеб!B:B,C45,служеб!H:H)</f>
        <v>50.094</v>
      </c>
      <c r="J45" s="130" t="n">
        <f aca="false">$H45/12</f>
        <v>50.094</v>
      </c>
      <c r="K45" s="130" t="n">
        <f aca="false">$H45/12</f>
        <v>50.094</v>
      </c>
      <c r="L45" s="130" t="n">
        <f aca="false">$H45/12</f>
        <v>50.094</v>
      </c>
      <c r="M45" s="130" t="n">
        <f aca="false">$H45/12</f>
        <v>50.094</v>
      </c>
      <c r="N45" s="130" t="n">
        <f aca="false">$H45/12</f>
        <v>50.094</v>
      </c>
      <c r="O45" s="130" t="n">
        <f aca="false">$H45/12</f>
        <v>50.094</v>
      </c>
      <c r="P45" s="130" t="n">
        <f aca="false">$H45/12</f>
        <v>50.094</v>
      </c>
      <c r="Q45" s="130" t="n">
        <f aca="false">$H45/12</f>
        <v>50.094</v>
      </c>
      <c r="R45" s="130" t="n">
        <f aca="false">$H45/12</f>
        <v>50.094</v>
      </c>
      <c r="S45" s="130" t="n">
        <f aca="false">$H45/12</f>
        <v>50.094</v>
      </c>
      <c r="T45" s="130" t="n">
        <f aca="false">$H45/12</f>
        <v>50.094</v>
      </c>
      <c r="U45" s="130" t="n">
        <f aca="false">$H45/12</f>
        <v>50.094</v>
      </c>
      <c r="V45" s="131" t="n">
        <f aca="false">SUM(J45:U45)</f>
        <v>601.128</v>
      </c>
      <c r="W45" s="87" t="n">
        <f aca="false">V45=H45</f>
        <v>1</v>
      </c>
    </row>
    <row r="46" customFormat="false" ht="29.25" hidden="true" customHeight="false" outlineLevel="0" collapsed="false">
      <c r="A46" s="123" t="n">
        <v>32</v>
      </c>
      <c r="B46" s="124" t="s">
        <v>183</v>
      </c>
      <c r="C46" s="125" t="s">
        <v>172</v>
      </c>
      <c r="D46" s="118" t="s">
        <v>39</v>
      </c>
      <c r="E46" s="118" t="n">
        <f aca="false">ROUND(248.5/12,2)</f>
        <v>20.71</v>
      </c>
      <c r="F46" s="118" t="n">
        <v>0.75</v>
      </c>
      <c r="G46" s="127" t="n">
        <f aca="false">SUMIF(служеб!B:B,C46,служеб!D:D)</f>
        <v>5</v>
      </c>
      <c r="H46" s="128" t="n">
        <f aca="false">ROUND(E46*F46*G46,3)*12</f>
        <v>931.956</v>
      </c>
      <c r="I46" s="129" t="n">
        <f aca="false">SUMIF(служеб!B:B,C46,служеб!H:H)</f>
        <v>77.664</v>
      </c>
      <c r="J46" s="130" t="n">
        <f aca="false">$H$46/12</f>
        <v>77.663</v>
      </c>
      <c r="K46" s="130" t="n">
        <f aca="false">$H$46/12</f>
        <v>77.663</v>
      </c>
      <c r="L46" s="130" t="n">
        <f aca="false">$H$46/12</f>
        <v>77.663</v>
      </c>
      <c r="M46" s="130" t="n">
        <f aca="false">$H$46/12</f>
        <v>77.663</v>
      </c>
      <c r="N46" s="130" t="n">
        <f aca="false">$H$46/12</f>
        <v>77.663</v>
      </c>
      <c r="O46" s="130" t="n">
        <f aca="false">$H$46/12</f>
        <v>77.663</v>
      </c>
      <c r="P46" s="130" t="n">
        <f aca="false">$H$46/12</f>
        <v>77.663</v>
      </c>
      <c r="Q46" s="130" t="n">
        <f aca="false">$H$46/12</f>
        <v>77.663</v>
      </c>
      <c r="R46" s="130" t="n">
        <f aca="false">$H$46/12</f>
        <v>77.663</v>
      </c>
      <c r="S46" s="130" t="n">
        <f aca="false">$H$46/12</f>
        <v>77.663</v>
      </c>
      <c r="T46" s="130" t="n">
        <f aca="false">$H$46/12</f>
        <v>77.663</v>
      </c>
      <c r="U46" s="130" t="n">
        <f aca="false">$H$46/12</f>
        <v>77.663</v>
      </c>
      <c r="V46" s="131" t="n">
        <f aca="false">SUM(J46:U46)</f>
        <v>931.956</v>
      </c>
      <c r="W46" s="87" t="n">
        <f aca="false">V46=H46</f>
        <v>1</v>
      </c>
    </row>
    <row r="47" customFormat="false" ht="29.25" hidden="true" customHeight="false" outlineLevel="0" collapsed="false">
      <c r="A47" s="123" t="n">
        <v>33</v>
      </c>
      <c r="B47" s="124" t="s">
        <v>108</v>
      </c>
      <c r="C47" s="125" t="s">
        <v>139</v>
      </c>
      <c r="D47" s="118" t="s">
        <v>257</v>
      </c>
      <c r="E47" s="118" t="n">
        <f aca="false">ROUND(248.5/12,2)</f>
        <v>20.71</v>
      </c>
      <c r="F47" s="118" t="n">
        <v>1.028</v>
      </c>
      <c r="G47" s="127" t="n">
        <f aca="false">SUMIF(служеб!B:B,C47,служеб!D:D)</f>
        <v>186.1</v>
      </c>
      <c r="H47" s="128" t="n">
        <f aca="false">ROUND(E47*F47*G47,3)*12</f>
        <v>47544.564</v>
      </c>
      <c r="I47" s="129" t="n">
        <f aca="false">SUMIF(служеб!B:B,C47,служеб!H:H)</f>
        <v>3962.046</v>
      </c>
      <c r="J47" s="130" t="n">
        <f aca="false">$H$47/12</f>
        <v>3962.047</v>
      </c>
      <c r="K47" s="130" t="n">
        <f aca="false">$H$47/12</f>
        <v>3962.047</v>
      </c>
      <c r="L47" s="130" t="n">
        <f aca="false">$H$47/12</f>
        <v>3962.047</v>
      </c>
      <c r="M47" s="130" t="n">
        <f aca="false">$H$47/12</f>
        <v>3962.047</v>
      </c>
      <c r="N47" s="130" t="n">
        <f aca="false">$H$47/12</f>
        <v>3962.047</v>
      </c>
      <c r="O47" s="130" t="n">
        <f aca="false">$H$47/12</f>
        <v>3962.047</v>
      </c>
      <c r="P47" s="130" t="n">
        <f aca="false">$H$47/12</f>
        <v>3962.047</v>
      </c>
      <c r="Q47" s="130" t="n">
        <f aca="false">$H$47/12</f>
        <v>3962.047</v>
      </c>
      <c r="R47" s="130" t="n">
        <f aca="false">$H$47/12</f>
        <v>3962.047</v>
      </c>
      <c r="S47" s="130" t="n">
        <f aca="false">$H$47/12</f>
        <v>3962.047</v>
      </c>
      <c r="T47" s="130" t="n">
        <f aca="false">$H$47/12</f>
        <v>3962.047</v>
      </c>
      <c r="U47" s="130" t="n">
        <f aca="false">$H$47/12</f>
        <v>3962.047</v>
      </c>
      <c r="V47" s="131" t="n">
        <f aca="false">SUM(J47:U47)</f>
        <v>47544.564</v>
      </c>
      <c r="W47" s="87" t="n">
        <f aca="false">V47=H47</f>
        <v>1</v>
      </c>
    </row>
    <row r="48" customFormat="false" ht="29.25" hidden="true" customHeight="false" outlineLevel="0" collapsed="false">
      <c r="A48" s="123" t="n">
        <v>34</v>
      </c>
      <c r="B48" s="124" t="s">
        <v>108</v>
      </c>
      <c r="C48" s="125" t="s">
        <v>151</v>
      </c>
      <c r="D48" s="118" t="s">
        <v>257</v>
      </c>
      <c r="E48" s="118" t="n">
        <f aca="false">ROUND(248.5/12/5*3,2)</f>
        <v>12.43</v>
      </c>
      <c r="F48" s="118" t="n">
        <v>1.028</v>
      </c>
      <c r="G48" s="127" t="n">
        <f aca="false">SUMIF(служеб!B:B,C48,служеб!D:D)</f>
        <v>91.6</v>
      </c>
      <c r="H48" s="128" t="n">
        <f aca="false">ROUND(E48*F48*G48,3)*12</f>
        <v>14045.616</v>
      </c>
      <c r="I48" s="129" t="n">
        <f aca="false">SUMIF(служеб!B:B,C48,служеб!H:H)</f>
        <v>1170.47</v>
      </c>
      <c r="J48" s="130" t="n">
        <f aca="false">$H48/12</f>
        <v>1170.468</v>
      </c>
      <c r="K48" s="130" t="n">
        <f aca="false">$H48/12</f>
        <v>1170.468</v>
      </c>
      <c r="L48" s="130" t="n">
        <f aca="false">$H48/12</f>
        <v>1170.468</v>
      </c>
      <c r="M48" s="130" t="n">
        <f aca="false">$H48/12</f>
        <v>1170.468</v>
      </c>
      <c r="N48" s="130" t="n">
        <f aca="false">$H48/12</f>
        <v>1170.468</v>
      </c>
      <c r="O48" s="130" t="n">
        <f aca="false">$H48/12</f>
        <v>1170.468</v>
      </c>
      <c r="P48" s="130" t="n">
        <f aca="false">$H48/12</f>
        <v>1170.468</v>
      </c>
      <c r="Q48" s="130" t="n">
        <f aca="false">$H48/12</f>
        <v>1170.468</v>
      </c>
      <c r="R48" s="130" t="n">
        <f aca="false">$H48/12</f>
        <v>1170.468</v>
      </c>
      <c r="S48" s="130" t="n">
        <f aca="false">$H48/12</f>
        <v>1170.468</v>
      </c>
      <c r="T48" s="130" t="n">
        <f aca="false">$H48/12</f>
        <v>1170.468</v>
      </c>
      <c r="U48" s="130" t="n">
        <f aca="false">$H48/12</f>
        <v>1170.468</v>
      </c>
      <c r="V48" s="131" t="n">
        <f aca="false">SUM(J48:U48)</f>
        <v>14045.616</v>
      </c>
      <c r="W48" s="87" t="n">
        <f aca="false">V48=H48</f>
        <v>1</v>
      </c>
    </row>
    <row r="49" customFormat="false" ht="29.25" hidden="true" customHeight="false" outlineLevel="0" collapsed="false">
      <c r="A49" s="123" t="n">
        <v>35</v>
      </c>
      <c r="B49" s="124" t="s">
        <v>108</v>
      </c>
      <c r="C49" s="125" t="s">
        <v>109</v>
      </c>
      <c r="D49" s="118" t="s">
        <v>257</v>
      </c>
      <c r="E49" s="118" t="n">
        <f aca="false">ROUND(248.5/12/5*2,2)</f>
        <v>8.28</v>
      </c>
      <c r="F49" s="118" t="n">
        <v>1.028</v>
      </c>
      <c r="G49" s="127" t="n">
        <f aca="false">SUMIF(служеб!B:B,C49,служеб!D:D)</f>
        <v>30</v>
      </c>
      <c r="H49" s="128" t="n">
        <f aca="false">ROUND(E49*F49*G49,3)*12</f>
        <v>3064.26</v>
      </c>
      <c r="I49" s="129" t="n">
        <f aca="false">SUMIF(служеб!B:B,C49,служеб!H:H)</f>
        <v>255.355</v>
      </c>
      <c r="J49" s="130" t="n">
        <f aca="false">$H49/12</f>
        <v>255.355</v>
      </c>
      <c r="K49" s="130" t="n">
        <f aca="false">$H49/12</f>
        <v>255.355</v>
      </c>
      <c r="L49" s="130" t="n">
        <f aca="false">$H49/12</f>
        <v>255.355</v>
      </c>
      <c r="M49" s="130" t="n">
        <f aca="false">$H49/12</f>
        <v>255.355</v>
      </c>
      <c r="N49" s="130" t="n">
        <f aca="false">$H49/12</f>
        <v>255.355</v>
      </c>
      <c r="O49" s="130" t="n">
        <f aca="false">$H49/12</f>
        <v>255.355</v>
      </c>
      <c r="P49" s="130" t="n">
        <f aca="false">$H49/12</f>
        <v>255.355</v>
      </c>
      <c r="Q49" s="130" t="n">
        <f aca="false">$H49/12</f>
        <v>255.355</v>
      </c>
      <c r="R49" s="130" t="n">
        <f aca="false">$H49/12</f>
        <v>255.355</v>
      </c>
      <c r="S49" s="130" t="n">
        <f aca="false">$H49/12</f>
        <v>255.355</v>
      </c>
      <c r="T49" s="130" t="n">
        <f aca="false">$H49/12</f>
        <v>255.355</v>
      </c>
      <c r="U49" s="130" t="n">
        <f aca="false">$H49/12</f>
        <v>255.355</v>
      </c>
      <c r="V49" s="131" t="n">
        <f aca="false">SUM(J49:U49)</f>
        <v>3064.26</v>
      </c>
      <c r="W49" s="87" t="n">
        <f aca="false">V49=H49</f>
        <v>1</v>
      </c>
    </row>
    <row r="50" customFormat="false" ht="30" hidden="true" customHeight="false" outlineLevel="0" collapsed="false">
      <c r="A50" s="123" t="n">
        <v>36</v>
      </c>
      <c r="B50" s="124" t="s">
        <v>27</v>
      </c>
      <c r="C50" s="125" t="s">
        <v>28</v>
      </c>
      <c r="D50" s="118" t="s">
        <v>257</v>
      </c>
      <c r="E50" s="118" t="n">
        <f aca="false">ROUND(2/12,2)</f>
        <v>0.17</v>
      </c>
      <c r="F50" s="118" t="n">
        <v>2.33</v>
      </c>
      <c r="G50" s="127" t="n">
        <f aca="false">SUMIF(служеб!B:B,C50,служеб!D:D)</f>
        <v>3406.38</v>
      </c>
      <c r="H50" s="128" t="n">
        <f aca="false">ROUND(E50*F50*G50,3)*12</f>
        <v>16191.204</v>
      </c>
      <c r="I50" s="129" t="n">
        <f aca="false">SUMIF(служеб!B:B,C50,служеб!H:H)</f>
        <v>1349.263</v>
      </c>
      <c r="J50" s="130"/>
      <c r="K50" s="136"/>
      <c r="L50" s="136"/>
      <c r="M50" s="131" t="n">
        <f aca="false">H50/2</f>
        <v>8095.602</v>
      </c>
      <c r="N50" s="136"/>
      <c r="O50" s="136"/>
      <c r="P50" s="136"/>
      <c r="Q50" s="136"/>
      <c r="R50" s="136"/>
      <c r="S50" s="131" t="n">
        <f aca="false">H50/2</f>
        <v>8095.602</v>
      </c>
      <c r="T50" s="136"/>
      <c r="U50" s="136"/>
      <c r="V50" s="131" t="n">
        <f aca="false">SUM(J50:U50)</f>
        <v>16191.204</v>
      </c>
      <c r="W50" s="87" t="n">
        <f aca="false">V50=H50</f>
        <v>1</v>
      </c>
    </row>
    <row r="51" customFormat="false" ht="30" hidden="true" customHeight="false" outlineLevel="0" collapsed="false">
      <c r="A51" s="123" t="n">
        <v>37</v>
      </c>
      <c r="B51" s="124" t="s">
        <v>27</v>
      </c>
      <c r="C51" s="125" t="s">
        <v>377</v>
      </c>
      <c r="D51" s="118" t="s">
        <v>257</v>
      </c>
      <c r="E51" s="118" t="n">
        <f aca="false">ROUND(1/12,2)</f>
        <v>0.08</v>
      </c>
      <c r="F51" s="118" t="n">
        <v>2.33</v>
      </c>
      <c r="G51" s="127" t="n">
        <f aca="false">SUMIF(служеб!B:B,C51,служеб!D:D)</f>
        <v>20</v>
      </c>
      <c r="H51" s="128" t="n">
        <f aca="false">ROUND(E51*F51*G51,3)*12</f>
        <v>44.736</v>
      </c>
      <c r="I51" s="129" t="n">
        <f aca="false">SUMIF(служеб!B:B,C51,служеб!H:H)</f>
        <v>3.728</v>
      </c>
      <c r="J51" s="130"/>
      <c r="K51" s="136"/>
      <c r="L51" s="136"/>
      <c r="M51" s="131"/>
      <c r="N51" s="136"/>
      <c r="O51" s="136"/>
      <c r="P51" s="136"/>
      <c r="Q51" s="136"/>
      <c r="R51" s="136" t="n">
        <f aca="false">H51</f>
        <v>44.736</v>
      </c>
      <c r="S51" s="131"/>
      <c r="T51" s="136"/>
      <c r="U51" s="136"/>
      <c r="V51" s="131" t="n">
        <f aca="false">SUM(J51:U51)</f>
        <v>44.736</v>
      </c>
      <c r="W51" s="87" t="n">
        <f aca="false">V51=H51</f>
        <v>1</v>
      </c>
    </row>
    <row r="52" customFormat="false" ht="30" hidden="true" customHeight="false" outlineLevel="0" collapsed="false">
      <c r="A52" s="123" t="n">
        <v>38</v>
      </c>
      <c r="B52" s="124" t="s">
        <v>45</v>
      </c>
      <c r="C52" s="125" t="s">
        <v>115</v>
      </c>
      <c r="D52" s="118" t="s">
        <v>39</v>
      </c>
      <c r="E52" s="118" t="n">
        <f aca="false">ROUND(248.5/12,2)</f>
        <v>20.71</v>
      </c>
      <c r="F52" s="118" t="n">
        <v>0.525</v>
      </c>
      <c r="G52" s="127" t="n">
        <f aca="false">SUMIF(служеб!B:B,C52,служеб!D:D)</f>
        <v>16</v>
      </c>
      <c r="H52" s="128" t="n">
        <f aca="false">ROUND(E52*F52*G52,3)*12</f>
        <v>2087.568</v>
      </c>
      <c r="I52" s="129" t="n">
        <f aca="false">SUMIF(служеб!B:B,C52,служеб!H:H)</f>
        <v>173.965</v>
      </c>
      <c r="J52" s="130" t="n">
        <f aca="false">$H$52/12</f>
        <v>173.964</v>
      </c>
      <c r="K52" s="130" t="n">
        <f aca="false">$H$52/12</f>
        <v>173.964</v>
      </c>
      <c r="L52" s="130" t="n">
        <f aca="false">$H$52/12</f>
        <v>173.964</v>
      </c>
      <c r="M52" s="130" t="n">
        <f aca="false">$H$52/12</f>
        <v>173.964</v>
      </c>
      <c r="N52" s="130" t="n">
        <f aca="false">$H$52/12</f>
        <v>173.964</v>
      </c>
      <c r="O52" s="130" t="n">
        <f aca="false">$H$52/12</f>
        <v>173.964</v>
      </c>
      <c r="P52" s="130" t="n">
        <f aca="false">$H$52/12</f>
        <v>173.964</v>
      </c>
      <c r="Q52" s="130" t="n">
        <f aca="false">$H$52/12</f>
        <v>173.964</v>
      </c>
      <c r="R52" s="130" t="n">
        <f aca="false">$H$52/12</f>
        <v>173.964</v>
      </c>
      <c r="S52" s="130" t="n">
        <f aca="false">$H$52/12</f>
        <v>173.964</v>
      </c>
      <c r="T52" s="130" t="n">
        <f aca="false">$H$52/12</f>
        <v>173.964</v>
      </c>
      <c r="U52" s="130" t="n">
        <f aca="false">$H$52/12</f>
        <v>173.964</v>
      </c>
      <c r="V52" s="131" t="n">
        <f aca="false">SUM(J52:U52)</f>
        <v>2087.568</v>
      </c>
      <c r="W52" s="87" t="n">
        <f aca="false">V52=H52</f>
        <v>1</v>
      </c>
    </row>
    <row r="53" customFormat="false" ht="30" hidden="true" customHeight="false" outlineLevel="0" collapsed="false">
      <c r="A53" s="123" t="n">
        <v>39</v>
      </c>
      <c r="B53" s="124" t="s">
        <v>45</v>
      </c>
      <c r="C53" s="125" t="s">
        <v>46</v>
      </c>
      <c r="D53" s="118" t="s">
        <v>39</v>
      </c>
      <c r="E53" s="118" t="n">
        <f aca="false">ROUND(248.5/12/5*3,2)</f>
        <v>12.43</v>
      </c>
      <c r="F53" s="118" t="n">
        <v>0.525</v>
      </c>
      <c r="G53" s="127" t="n">
        <f aca="false">SUMIF(служеб!B:B,C53,служеб!D:D)</f>
        <v>130</v>
      </c>
      <c r="H53" s="128" t="n">
        <f aca="false">ROUND(E53*F53*G53,3)*12</f>
        <v>10180.176</v>
      </c>
      <c r="I53" s="129" t="n">
        <f aca="false">SUMIF(служеб!B:B,C53,служеб!H:H)</f>
        <v>848.349</v>
      </c>
      <c r="J53" s="130" t="n">
        <f aca="false">$H53/12</f>
        <v>848.348</v>
      </c>
      <c r="K53" s="130" t="n">
        <f aca="false">$H53/12</f>
        <v>848.348</v>
      </c>
      <c r="L53" s="130" t="n">
        <f aca="false">$H53/12</f>
        <v>848.348</v>
      </c>
      <c r="M53" s="130" t="n">
        <f aca="false">$H53/12</f>
        <v>848.348</v>
      </c>
      <c r="N53" s="130" t="n">
        <f aca="false">$H53/12</f>
        <v>848.348</v>
      </c>
      <c r="O53" s="130" t="n">
        <f aca="false">$H53/12</f>
        <v>848.348</v>
      </c>
      <c r="P53" s="130" t="n">
        <f aca="false">$H53/12</f>
        <v>848.348</v>
      </c>
      <c r="Q53" s="130" t="n">
        <f aca="false">$H53/12</f>
        <v>848.348</v>
      </c>
      <c r="R53" s="130" t="n">
        <f aca="false">$H53/12</f>
        <v>848.348</v>
      </c>
      <c r="S53" s="130" t="n">
        <f aca="false">$H53/12</f>
        <v>848.348</v>
      </c>
      <c r="T53" s="130" t="n">
        <f aca="false">$H53/12</f>
        <v>848.348</v>
      </c>
      <c r="U53" s="130" t="n">
        <f aca="false">$H53/12</f>
        <v>848.348</v>
      </c>
      <c r="V53" s="131" t="n">
        <f aca="false">SUM(J53:U53)</f>
        <v>10180.176</v>
      </c>
      <c r="W53" s="87" t="n">
        <f aca="false">V53=H53</f>
        <v>1</v>
      </c>
    </row>
    <row r="54" customFormat="false" ht="30" hidden="true" customHeight="false" outlineLevel="0" collapsed="false">
      <c r="A54" s="123" t="n">
        <v>40</v>
      </c>
      <c r="B54" s="124" t="s">
        <v>45</v>
      </c>
      <c r="C54" s="125" t="s">
        <v>337</v>
      </c>
      <c r="D54" s="118" t="s">
        <v>39</v>
      </c>
      <c r="E54" s="118" t="n">
        <v>2</v>
      </c>
      <c r="F54" s="118" t="n">
        <v>0.525</v>
      </c>
      <c r="G54" s="127" t="n">
        <f aca="false">SUMIF(служеб!B:B,C54,служеб!D:D)</f>
        <v>1</v>
      </c>
      <c r="H54" s="128" t="n">
        <f aca="false">ROUND(E54*F54*G54,3)*12</f>
        <v>12.6</v>
      </c>
      <c r="I54" s="129" t="n">
        <f aca="false">SUMIF(служеб!B:B,C54,служеб!H:H)</f>
        <v>1.05</v>
      </c>
      <c r="J54" s="130" t="n">
        <f aca="false">$H54/12</f>
        <v>1.05</v>
      </c>
      <c r="K54" s="130" t="n">
        <f aca="false">$H54/12</f>
        <v>1.05</v>
      </c>
      <c r="L54" s="130" t="n">
        <f aca="false">$H54/12</f>
        <v>1.05</v>
      </c>
      <c r="M54" s="130" t="n">
        <f aca="false">$H54/12</f>
        <v>1.05</v>
      </c>
      <c r="N54" s="130" t="n">
        <f aca="false">$H54/12</f>
        <v>1.05</v>
      </c>
      <c r="O54" s="130" t="n">
        <f aca="false">$H54/12</f>
        <v>1.05</v>
      </c>
      <c r="P54" s="130" t="n">
        <f aca="false">$H54/12</f>
        <v>1.05</v>
      </c>
      <c r="Q54" s="130" t="n">
        <f aca="false">$H54/12</f>
        <v>1.05</v>
      </c>
      <c r="R54" s="130" t="n">
        <f aca="false">$H54/12</f>
        <v>1.05</v>
      </c>
      <c r="S54" s="130" t="n">
        <f aca="false">$H54/12</f>
        <v>1.05</v>
      </c>
      <c r="T54" s="130" t="n">
        <f aca="false">$H54/12</f>
        <v>1.05</v>
      </c>
      <c r="U54" s="130" t="n">
        <f aca="false">$H54/12</f>
        <v>1.05</v>
      </c>
      <c r="V54" s="131" t="n">
        <f aca="false">SUM(J54:U54)</f>
        <v>12.6</v>
      </c>
      <c r="W54" s="87" t="n">
        <f aca="false">V54=H54</f>
        <v>1</v>
      </c>
    </row>
    <row r="55" customFormat="false" ht="30" hidden="true" customHeight="false" outlineLevel="0" collapsed="false">
      <c r="A55" s="123" t="n">
        <v>41</v>
      </c>
      <c r="B55" s="124" t="s">
        <v>45</v>
      </c>
      <c r="C55" s="125" t="s">
        <v>137</v>
      </c>
      <c r="D55" s="118" t="s">
        <v>39</v>
      </c>
      <c r="E55" s="118" t="n">
        <f aca="false">ROUND(248.5/12/5*1,2)</f>
        <v>4.14</v>
      </c>
      <c r="F55" s="118" t="n">
        <v>0.525</v>
      </c>
      <c r="G55" s="127" t="n">
        <f aca="false">SUMIF(служеб!B:B,C55,служеб!D:D)</f>
        <v>11</v>
      </c>
      <c r="H55" s="128" t="n">
        <f aca="false">ROUND(E55*F55*G55,3)*12</f>
        <v>286.908</v>
      </c>
      <c r="I55" s="129" t="n">
        <f aca="false">SUMIF(служеб!B:B,C55,служеб!H:H)</f>
        <v>23.912</v>
      </c>
      <c r="J55" s="130" t="n">
        <f aca="false">$H55/12</f>
        <v>23.909</v>
      </c>
      <c r="K55" s="130" t="n">
        <f aca="false">$H55/12</f>
        <v>23.909</v>
      </c>
      <c r="L55" s="130" t="n">
        <f aca="false">$H55/12</f>
        <v>23.909</v>
      </c>
      <c r="M55" s="130" t="n">
        <f aca="false">$H55/12</f>
        <v>23.909</v>
      </c>
      <c r="N55" s="130" t="n">
        <f aca="false">$H55/12</f>
        <v>23.909</v>
      </c>
      <c r="O55" s="130" t="n">
        <f aca="false">$H55/12</f>
        <v>23.909</v>
      </c>
      <c r="P55" s="130" t="n">
        <f aca="false">$H55/12</f>
        <v>23.909</v>
      </c>
      <c r="Q55" s="130" t="n">
        <f aca="false">$H55/12</f>
        <v>23.909</v>
      </c>
      <c r="R55" s="130" t="n">
        <f aca="false">$H55/12</f>
        <v>23.909</v>
      </c>
      <c r="S55" s="130" t="n">
        <f aca="false">$H55/12</f>
        <v>23.909</v>
      </c>
      <c r="T55" s="130" t="n">
        <f aca="false">$H55/12</f>
        <v>23.909</v>
      </c>
      <c r="U55" s="130" t="n">
        <f aca="false">$H55/12</f>
        <v>23.909</v>
      </c>
      <c r="V55" s="131" t="n">
        <f aca="false">SUM(J55:U55)</f>
        <v>286.908</v>
      </c>
      <c r="W55" s="87" t="n">
        <f aca="false">V55=H55</f>
        <v>1</v>
      </c>
    </row>
    <row r="56" customFormat="false" ht="30" hidden="true" customHeight="false" outlineLevel="0" collapsed="false">
      <c r="A56" s="123" t="n">
        <v>42</v>
      </c>
      <c r="B56" s="124" t="s">
        <v>45</v>
      </c>
      <c r="C56" s="125" t="s">
        <v>213</v>
      </c>
      <c r="D56" s="118" t="s">
        <v>39</v>
      </c>
      <c r="E56" s="118" t="n">
        <v>1</v>
      </c>
      <c r="F56" s="118" t="n">
        <v>0.525</v>
      </c>
      <c r="G56" s="127" t="n">
        <f aca="false">SUMIF(служеб!B:B,C56,служеб!D:D)</f>
        <v>8</v>
      </c>
      <c r="H56" s="128" t="n">
        <f aca="false">ROUND(E56*F56*G56,3)*12</f>
        <v>50.4</v>
      </c>
      <c r="I56" s="129" t="n">
        <f aca="false">SUMIF(служеб!B:B,C56,служеб!H:H)</f>
        <v>4.2</v>
      </c>
      <c r="J56" s="130" t="n">
        <f aca="false">$H56/12</f>
        <v>4.2</v>
      </c>
      <c r="K56" s="130" t="n">
        <f aca="false">$H56/12</f>
        <v>4.2</v>
      </c>
      <c r="L56" s="130" t="n">
        <f aca="false">$H56/12</f>
        <v>4.2</v>
      </c>
      <c r="M56" s="130" t="n">
        <f aca="false">$H56/12</f>
        <v>4.2</v>
      </c>
      <c r="N56" s="130" t="n">
        <f aca="false">$H56/12</f>
        <v>4.2</v>
      </c>
      <c r="O56" s="130" t="n">
        <f aca="false">$H56/12</f>
        <v>4.2</v>
      </c>
      <c r="P56" s="130" t="n">
        <f aca="false">$H56/12</f>
        <v>4.2</v>
      </c>
      <c r="Q56" s="130" t="n">
        <f aca="false">$H56/12</f>
        <v>4.2</v>
      </c>
      <c r="R56" s="130" t="n">
        <f aca="false">$H56/12</f>
        <v>4.2</v>
      </c>
      <c r="S56" s="130" t="n">
        <f aca="false">$H56/12</f>
        <v>4.2</v>
      </c>
      <c r="T56" s="130" t="n">
        <f aca="false">$H56/12</f>
        <v>4.2</v>
      </c>
      <c r="U56" s="130" t="n">
        <f aca="false">$H56/12</f>
        <v>4.2</v>
      </c>
      <c r="V56" s="131" t="n">
        <f aca="false">SUM(J56:U56)</f>
        <v>50.4</v>
      </c>
      <c r="W56" s="87" t="n">
        <f aca="false">V56=H56</f>
        <v>1</v>
      </c>
    </row>
    <row r="57" customFormat="false" ht="30" hidden="true" customHeight="false" outlineLevel="0" collapsed="false">
      <c r="A57" s="123" t="n">
        <v>43</v>
      </c>
      <c r="B57" s="124" t="s">
        <v>89</v>
      </c>
      <c r="C57" s="125" t="s">
        <v>106</v>
      </c>
      <c r="D57" s="118" t="s">
        <v>39</v>
      </c>
      <c r="E57" s="118" t="n">
        <f aca="false">ROUND(248.5/12,2)</f>
        <v>20.71</v>
      </c>
      <c r="F57" s="118" t="n">
        <v>0.625</v>
      </c>
      <c r="G57" s="127" t="n">
        <f aca="false">SUMIF(служеб!B:B,C57,служеб!D:D)</f>
        <v>53</v>
      </c>
      <c r="H57" s="128" t="n">
        <f aca="false">ROUND(E57*F57*G57,3)*12</f>
        <v>8232.228</v>
      </c>
      <c r="I57" s="129" t="n">
        <f aca="false">SUMIF(служеб!B:B,C57,служеб!H:H)</f>
        <v>686.025</v>
      </c>
      <c r="J57" s="130" t="n">
        <f aca="false">$H$57/12</f>
        <v>686.019</v>
      </c>
      <c r="K57" s="130" t="n">
        <f aca="false">$H$57/12</f>
        <v>686.019</v>
      </c>
      <c r="L57" s="130" t="n">
        <f aca="false">$H$57/12</f>
        <v>686.019</v>
      </c>
      <c r="M57" s="130" t="n">
        <f aca="false">$H$57/12</f>
        <v>686.019</v>
      </c>
      <c r="N57" s="130" t="n">
        <f aca="false">$H$57/12</f>
        <v>686.019</v>
      </c>
      <c r="O57" s="130" t="n">
        <f aca="false">$H$57/12</f>
        <v>686.019</v>
      </c>
      <c r="P57" s="130" t="n">
        <f aca="false">$H$57/12</f>
        <v>686.019</v>
      </c>
      <c r="Q57" s="130" t="n">
        <f aca="false">$H$57/12</f>
        <v>686.019</v>
      </c>
      <c r="R57" s="130" t="n">
        <f aca="false">$H$57/12</f>
        <v>686.019</v>
      </c>
      <c r="S57" s="130" t="n">
        <f aca="false">$H$57/12</f>
        <v>686.019</v>
      </c>
      <c r="T57" s="130" t="n">
        <f aca="false">$H$57/12</f>
        <v>686.019</v>
      </c>
      <c r="U57" s="130" t="n">
        <f aca="false">$H$57/12</f>
        <v>686.019</v>
      </c>
      <c r="V57" s="131" t="n">
        <f aca="false">SUM(J57:U57)</f>
        <v>8232.228</v>
      </c>
      <c r="W57" s="87" t="n">
        <f aca="false">V57=H57</f>
        <v>1</v>
      </c>
    </row>
    <row r="58" customFormat="false" ht="30" hidden="true" customHeight="false" outlineLevel="0" collapsed="false">
      <c r="A58" s="123" t="n">
        <v>44</v>
      </c>
      <c r="B58" s="124" t="s">
        <v>89</v>
      </c>
      <c r="C58" s="125" t="s">
        <v>134</v>
      </c>
      <c r="D58" s="118" t="s">
        <v>39</v>
      </c>
      <c r="E58" s="118" t="n">
        <v>4.14</v>
      </c>
      <c r="F58" s="118" t="n">
        <v>0.625</v>
      </c>
      <c r="G58" s="127" t="n">
        <f aca="false">SUMIF(служеб!B:B,C58,служеб!D:D)</f>
        <v>1</v>
      </c>
      <c r="H58" s="128" t="n">
        <f aca="false">ROUND(E58*F58*G58,3)*12</f>
        <v>31.056</v>
      </c>
      <c r="I58" s="129" t="n">
        <f aca="false">SUMIF(служеб!B:B,C58,служеб!H:H)</f>
        <v>2.588</v>
      </c>
      <c r="J58" s="130" t="n">
        <f aca="false">$H58/12</f>
        <v>2.588</v>
      </c>
      <c r="K58" s="130" t="n">
        <f aca="false">$H58/12</f>
        <v>2.588</v>
      </c>
      <c r="L58" s="130" t="n">
        <f aca="false">$H58/12</f>
        <v>2.588</v>
      </c>
      <c r="M58" s="130" t="n">
        <f aca="false">$H58/12</f>
        <v>2.588</v>
      </c>
      <c r="N58" s="130" t="n">
        <f aca="false">$H58/12</f>
        <v>2.588</v>
      </c>
      <c r="O58" s="130" t="n">
        <f aca="false">$H58/12</f>
        <v>2.588</v>
      </c>
      <c r="P58" s="130" t="n">
        <f aca="false">$H58/12</f>
        <v>2.588</v>
      </c>
      <c r="Q58" s="130" t="n">
        <f aca="false">$H58/12</f>
        <v>2.588</v>
      </c>
      <c r="R58" s="130" t="n">
        <f aca="false">$H58/12</f>
        <v>2.588</v>
      </c>
      <c r="S58" s="130" t="n">
        <f aca="false">$H58/12</f>
        <v>2.588</v>
      </c>
      <c r="T58" s="130" t="n">
        <f aca="false">$H58/12</f>
        <v>2.588</v>
      </c>
      <c r="U58" s="130" t="n">
        <f aca="false">$H58/12</f>
        <v>2.588</v>
      </c>
      <c r="V58" s="131" t="n">
        <f aca="false">SUM(J58:U58)</f>
        <v>31.056</v>
      </c>
      <c r="W58" s="87" t="n">
        <f aca="false">V58=H58</f>
        <v>1</v>
      </c>
    </row>
    <row r="59" customFormat="false" ht="30" hidden="true" customHeight="false" outlineLevel="0" collapsed="false">
      <c r="A59" s="123" t="n">
        <v>45</v>
      </c>
      <c r="B59" s="124" t="s">
        <v>89</v>
      </c>
      <c r="C59" s="125" t="s">
        <v>153</v>
      </c>
      <c r="D59" s="118" t="s">
        <v>39</v>
      </c>
      <c r="E59" s="118" t="n">
        <f aca="false">ROUND(248.5/12/5*3,2)</f>
        <v>12.43</v>
      </c>
      <c r="F59" s="118" t="n">
        <v>0.625</v>
      </c>
      <c r="G59" s="127" t="n">
        <f aca="false">SUMIF(служеб!B:B,C59,служеб!D:D)</f>
        <v>3</v>
      </c>
      <c r="H59" s="128" t="n">
        <f aca="false">ROUND(E59*F59*G59,3)*12</f>
        <v>279.672</v>
      </c>
      <c r="I59" s="129" t="n">
        <f aca="false">SUMIF(служеб!B:B,C59,служеб!H:H)</f>
        <v>23.307</v>
      </c>
      <c r="J59" s="130" t="n">
        <f aca="false">$H59/12</f>
        <v>23.306</v>
      </c>
      <c r="K59" s="130" t="n">
        <f aca="false">$H59/12</f>
        <v>23.306</v>
      </c>
      <c r="L59" s="130" t="n">
        <f aca="false">$H59/12</f>
        <v>23.306</v>
      </c>
      <c r="M59" s="130" t="n">
        <f aca="false">$H59/12</f>
        <v>23.306</v>
      </c>
      <c r="N59" s="130" t="n">
        <f aca="false">$H59/12</f>
        <v>23.306</v>
      </c>
      <c r="O59" s="130" t="n">
        <f aca="false">$H59/12</f>
        <v>23.306</v>
      </c>
      <c r="P59" s="130" t="n">
        <f aca="false">$H59/12</f>
        <v>23.306</v>
      </c>
      <c r="Q59" s="130" t="n">
        <f aca="false">$H59/12</f>
        <v>23.306</v>
      </c>
      <c r="R59" s="130" t="n">
        <f aca="false">$H59/12</f>
        <v>23.306</v>
      </c>
      <c r="S59" s="130" t="n">
        <f aca="false">$H59/12</f>
        <v>23.306</v>
      </c>
      <c r="T59" s="130" t="n">
        <f aca="false">$H59/12</f>
        <v>23.306</v>
      </c>
      <c r="U59" s="130" t="n">
        <f aca="false">$H59/12</f>
        <v>23.306</v>
      </c>
      <c r="V59" s="131" t="n">
        <f aca="false">SUM(J59:U59)</f>
        <v>279.672</v>
      </c>
      <c r="W59" s="87" t="n">
        <f aca="false">V59=H59</f>
        <v>1</v>
      </c>
    </row>
    <row r="60" customFormat="false" ht="30" hidden="true" customHeight="false" outlineLevel="0" collapsed="false">
      <c r="A60" s="123" t="n">
        <v>46</v>
      </c>
      <c r="B60" s="124" t="s">
        <v>52</v>
      </c>
      <c r="C60" s="125" t="s">
        <v>173</v>
      </c>
      <c r="D60" s="118" t="s">
        <v>257</v>
      </c>
      <c r="E60" s="118" t="n">
        <f aca="false">ROUND(248.5/12,2)</f>
        <v>20.71</v>
      </c>
      <c r="F60" s="118" t="n">
        <v>1.6</v>
      </c>
      <c r="G60" s="127" t="n">
        <f aca="false">SUMIF(служеб!B:B,C60,служеб!D:D)</f>
        <v>3.2</v>
      </c>
      <c r="H60" s="128" t="n">
        <f aca="false">ROUND(E60*F60*G60,3)*12</f>
        <v>1272.42</v>
      </c>
      <c r="I60" s="129" t="n">
        <f aca="false">SUMIF(служеб!B:B,C60,служеб!H:H)</f>
        <v>106.038</v>
      </c>
      <c r="J60" s="130" t="n">
        <f aca="false">$H$60/12</f>
        <v>106.035</v>
      </c>
      <c r="K60" s="130" t="n">
        <f aca="false">$H$60/12</f>
        <v>106.035</v>
      </c>
      <c r="L60" s="130" t="n">
        <f aca="false">$H$60/12</f>
        <v>106.035</v>
      </c>
      <c r="M60" s="130" t="n">
        <f aca="false">$H$60/12</f>
        <v>106.035</v>
      </c>
      <c r="N60" s="130" t="n">
        <f aca="false">$H$60/12</f>
        <v>106.035</v>
      </c>
      <c r="O60" s="130" t="n">
        <f aca="false">$H$60/12</f>
        <v>106.035</v>
      </c>
      <c r="P60" s="130" t="n">
        <f aca="false">$H$60/12</f>
        <v>106.035</v>
      </c>
      <c r="Q60" s="130" t="n">
        <f aca="false">$H$60/12</f>
        <v>106.035</v>
      </c>
      <c r="R60" s="130" t="n">
        <f aca="false">$H$60/12</f>
        <v>106.035</v>
      </c>
      <c r="S60" s="130" t="n">
        <f aca="false">$H$60/12</f>
        <v>106.035</v>
      </c>
      <c r="T60" s="130" t="n">
        <f aca="false">$H$60/12</f>
        <v>106.035</v>
      </c>
      <c r="U60" s="130" t="n">
        <f aca="false">$H$60/12</f>
        <v>106.035</v>
      </c>
      <c r="V60" s="131" t="n">
        <f aca="false">SUM(J60:U60)</f>
        <v>1272.42</v>
      </c>
      <c r="W60" s="87" t="n">
        <f aca="false">V60=H60</f>
        <v>1</v>
      </c>
    </row>
    <row r="61" customFormat="false" ht="30" hidden="true" customHeight="false" outlineLevel="0" collapsed="false">
      <c r="A61" s="123" t="n">
        <v>47</v>
      </c>
      <c r="B61" s="124" t="s">
        <v>52</v>
      </c>
      <c r="C61" s="125" t="s">
        <v>179</v>
      </c>
      <c r="D61" s="118" t="s">
        <v>257</v>
      </c>
      <c r="E61" s="118" t="n">
        <f aca="false">ROUND(248.5/12/5*1,2)</f>
        <v>4.14</v>
      </c>
      <c r="F61" s="118" t="n">
        <v>1.6</v>
      </c>
      <c r="G61" s="127" t="n">
        <f aca="false">SUMIF(служеб!B:B,C61,служеб!D:D)</f>
        <v>2</v>
      </c>
      <c r="H61" s="128" t="n">
        <f aca="false">ROUND(E61*F61*G61,3)*12</f>
        <v>158.976</v>
      </c>
      <c r="I61" s="129" t="n">
        <f aca="false">SUMIF(служеб!B:B,C61,служеб!H:H)</f>
        <v>13.248</v>
      </c>
      <c r="J61" s="130" t="n">
        <f aca="false">$H61/12</f>
        <v>13.248</v>
      </c>
      <c r="K61" s="130" t="n">
        <f aca="false">$H61/12</f>
        <v>13.248</v>
      </c>
      <c r="L61" s="130" t="n">
        <f aca="false">$H61/12</f>
        <v>13.248</v>
      </c>
      <c r="M61" s="130" t="n">
        <f aca="false">$H61/12</f>
        <v>13.248</v>
      </c>
      <c r="N61" s="130" t="n">
        <f aca="false">$H61/12</f>
        <v>13.248</v>
      </c>
      <c r="O61" s="130" t="n">
        <f aca="false">$H61/12</f>
        <v>13.248</v>
      </c>
      <c r="P61" s="130" t="n">
        <f aca="false">$H61/12</f>
        <v>13.248</v>
      </c>
      <c r="Q61" s="130" t="n">
        <f aca="false">$H61/12</f>
        <v>13.248</v>
      </c>
      <c r="R61" s="130" t="n">
        <f aca="false">$H61/12</f>
        <v>13.248</v>
      </c>
      <c r="S61" s="130" t="n">
        <f aca="false">$H61/12</f>
        <v>13.248</v>
      </c>
      <c r="T61" s="130" t="n">
        <f aca="false">$H61/12</f>
        <v>13.248</v>
      </c>
      <c r="U61" s="130" t="n">
        <f aca="false">$H61/12</f>
        <v>13.248</v>
      </c>
      <c r="V61" s="131" t="n">
        <f aca="false">SUM(J61:U61)</f>
        <v>158.976</v>
      </c>
      <c r="W61" s="87" t="n">
        <f aca="false">V61=H61</f>
        <v>1</v>
      </c>
    </row>
    <row r="62" customFormat="false" ht="30" hidden="true" customHeight="false" outlineLevel="0" collapsed="false">
      <c r="A62" s="123" t="n">
        <v>48</v>
      </c>
      <c r="B62" s="124" t="s">
        <v>52</v>
      </c>
      <c r="C62" s="125" t="s">
        <v>53</v>
      </c>
      <c r="D62" s="118" t="s">
        <v>257</v>
      </c>
      <c r="E62" s="126" t="n">
        <f aca="false">ROUND(1/3,2)</f>
        <v>0.33</v>
      </c>
      <c r="F62" s="118" t="n">
        <v>1.6</v>
      </c>
      <c r="G62" s="127" t="n">
        <f aca="false">SUMIF(служеб!B:B,C62,служеб!D:D)</f>
        <v>177.82</v>
      </c>
      <c r="H62" s="128" t="n">
        <f aca="false">ROUND(E62*F62*G62,3)*12</f>
        <v>1126.668</v>
      </c>
      <c r="I62" s="129" t="n">
        <f aca="false">SUMIF(служеб!B:B,C62,служеб!H:H)</f>
        <v>93.889</v>
      </c>
      <c r="J62" s="130"/>
      <c r="K62" s="131" t="n">
        <f aca="false">H62/4</f>
        <v>281.667</v>
      </c>
      <c r="L62" s="136"/>
      <c r="M62" s="136"/>
      <c r="N62" s="131" t="n">
        <f aca="false">H62/4</f>
        <v>281.667</v>
      </c>
      <c r="O62" s="136"/>
      <c r="P62" s="136"/>
      <c r="Q62" s="131" t="n">
        <f aca="false">H62/4</f>
        <v>281.667</v>
      </c>
      <c r="R62" s="136"/>
      <c r="S62" s="136"/>
      <c r="T62" s="131" t="n">
        <f aca="false">H62/4</f>
        <v>281.667</v>
      </c>
      <c r="U62" s="136"/>
      <c r="V62" s="131" t="n">
        <f aca="false">SUM(J62:U62)</f>
        <v>1126.668</v>
      </c>
      <c r="W62" s="87" t="n">
        <f aca="false">V62=H62</f>
        <v>1</v>
      </c>
    </row>
    <row r="63" customFormat="false" ht="30" hidden="true" customHeight="false" outlineLevel="0" collapsed="false">
      <c r="A63" s="123" t="n">
        <v>49</v>
      </c>
      <c r="B63" s="124" t="s">
        <v>52</v>
      </c>
      <c r="C63" s="125" t="s">
        <v>346</v>
      </c>
      <c r="D63" s="118" t="s">
        <v>257</v>
      </c>
      <c r="E63" s="118" t="n">
        <f aca="false">ROUND(2/12,2)</f>
        <v>0.17</v>
      </c>
      <c r="F63" s="118" t="n">
        <v>1.6</v>
      </c>
      <c r="G63" s="127" t="n">
        <f aca="false">SUMIF(служеб!B:B,C63,служеб!D:D)</f>
        <v>4</v>
      </c>
      <c r="H63" s="128" t="n">
        <f aca="false">ROUND(E63*F63*G63,3)*12</f>
        <v>13.056</v>
      </c>
      <c r="I63" s="129" t="n">
        <f aca="false">SUMIF(служеб!B:B,C63,служеб!H:H)</f>
        <v>1.088</v>
      </c>
      <c r="J63" s="130"/>
      <c r="K63" s="136"/>
      <c r="L63" s="136"/>
      <c r="M63" s="131" t="n">
        <f aca="false">H63/2</f>
        <v>6.528</v>
      </c>
      <c r="N63" s="136"/>
      <c r="O63" s="136"/>
      <c r="P63" s="136"/>
      <c r="Q63" s="136"/>
      <c r="R63" s="136"/>
      <c r="S63" s="131" t="n">
        <f aca="false">H63/2</f>
        <v>6.528</v>
      </c>
      <c r="T63" s="136"/>
      <c r="U63" s="136"/>
      <c r="V63" s="131" t="n">
        <f aca="false">SUM(J63:U63)</f>
        <v>13.056</v>
      </c>
      <c r="W63" s="87" t="n">
        <f aca="false">V63=H63</f>
        <v>1</v>
      </c>
    </row>
    <row r="64" customFormat="false" ht="30" hidden="true" customHeight="false" outlineLevel="0" collapsed="false">
      <c r="A64" s="123" t="n">
        <v>50</v>
      </c>
      <c r="B64" s="124" t="s">
        <v>64</v>
      </c>
      <c r="C64" s="125" t="s">
        <v>118</v>
      </c>
      <c r="D64" s="118" t="s">
        <v>257</v>
      </c>
      <c r="E64" s="118" t="n">
        <f aca="false">ROUND(248.5/12/5*1,2)</f>
        <v>4.14</v>
      </c>
      <c r="F64" s="118" t="n">
        <v>1.8</v>
      </c>
      <c r="G64" s="127" t="n">
        <f aca="false">SUMIF(служеб!B:B,C64,служеб!D:D)</f>
        <v>14.225</v>
      </c>
      <c r="H64" s="128" t="n">
        <f aca="false">ROUND(E64*F64*G64,3)*12</f>
        <v>1272.06</v>
      </c>
      <c r="I64" s="129" t="n">
        <f aca="false">SUMIF(служеб!B:B,C64,служеб!H:H)</f>
        <v>106.005</v>
      </c>
      <c r="J64" s="130" t="n">
        <f aca="false">$H64/12</f>
        <v>106.005</v>
      </c>
      <c r="K64" s="130" t="n">
        <f aca="false">$H64/12</f>
        <v>106.005</v>
      </c>
      <c r="L64" s="130" t="n">
        <f aca="false">$H64/12</f>
        <v>106.005</v>
      </c>
      <c r="M64" s="130" t="n">
        <f aca="false">$H64/12</f>
        <v>106.005</v>
      </c>
      <c r="N64" s="130" t="n">
        <f aca="false">$H64/12</f>
        <v>106.005</v>
      </c>
      <c r="O64" s="130" t="n">
        <f aca="false">$H64/12</f>
        <v>106.005</v>
      </c>
      <c r="P64" s="130" t="n">
        <f aca="false">$H64/12</f>
        <v>106.005</v>
      </c>
      <c r="Q64" s="130" t="n">
        <f aca="false">$H64/12</f>
        <v>106.005</v>
      </c>
      <c r="R64" s="130" t="n">
        <f aca="false">$H64/12</f>
        <v>106.005</v>
      </c>
      <c r="S64" s="130" t="n">
        <f aca="false">$H64/12</f>
        <v>106.005</v>
      </c>
      <c r="T64" s="130" t="n">
        <f aca="false">$H64/12</f>
        <v>106.005</v>
      </c>
      <c r="U64" s="130" t="n">
        <f aca="false">$H64/12</f>
        <v>106.005</v>
      </c>
      <c r="V64" s="131" t="n">
        <f aca="false">SUM(J64:U64)</f>
        <v>1272.06</v>
      </c>
      <c r="W64" s="87" t="n">
        <f aca="false">V64=H64</f>
        <v>1</v>
      </c>
    </row>
    <row r="65" customFormat="false" ht="29.25" hidden="true" customHeight="false" outlineLevel="0" collapsed="false">
      <c r="A65" s="123" t="n">
        <v>51</v>
      </c>
      <c r="B65" s="124" t="s">
        <v>101</v>
      </c>
      <c r="C65" s="125" t="s">
        <v>123</v>
      </c>
      <c r="D65" s="118" t="s">
        <v>39</v>
      </c>
      <c r="E65" s="118" t="n">
        <f aca="false">ROUND(248.5/12,2)</f>
        <v>20.71</v>
      </c>
      <c r="F65" s="118" t="n">
        <v>2</v>
      </c>
      <c r="G65" s="127" t="n">
        <f aca="false">SUMIF(служеб!B:B,C65,служеб!D:D)</f>
        <v>8</v>
      </c>
      <c r="H65" s="128" t="n">
        <f aca="false">ROUND(E65*F65*G65,3)*12</f>
        <v>3976.32</v>
      </c>
      <c r="I65" s="129" t="n">
        <f aca="false">SUMIF(служеб!B:B,C65,служеб!H:H)</f>
        <v>331.36</v>
      </c>
      <c r="J65" s="130" t="n">
        <f aca="false">$H$65/12</f>
        <v>331.36</v>
      </c>
      <c r="K65" s="130" t="n">
        <f aca="false">$H$65/12</f>
        <v>331.36</v>
      </c>
      <c r="L65" s="130" t="n">
        <f aca="false">$H$65/12</f>
        <v>331.36</v>
      </c>
      <c r="M65" s="130" t="n">
        <f aca="false">$H$65/12</f>
        <v>331.36</v>
      </c>
      <c r="N65" s="130" t="n">
        <f aca="false">$H$65/12</f>
        <v>331.36</v>
      </c>
      <c r="O65" s="130" t="n">
        <f aca="false">$H$65/12</f>
        <v>331.36</v>
      </c>
      <c r="P65" s="130" t="n">
        <f aca="false">$H$65/12</f>
        <v>331.36</v>
      </c>
      <c r="Q65" s="130" t="n">
        <f aca="false">$H$65/12</f>
        <v>331.36</v>
      </c>
      <c r="R65" s="130" t="n">
        <f aca="false">$H$65/12</f>
        <v>331.36</v>
      </c>
      <c r="S65" s="130" t="n">
        <f aca="false">$H$65/12</f>
        <v>331.36</v>
      </c>
      <c r="T65" s="130" t="n">
        <f aca="false">$H$65/12</f>
        <v>331.36</v>
      </c>
      <c r="U65" s="130" t="n">
        <f aca="false">$H$65/12</f>
        <v>331.36</v>
      </c>
      <c r="V65" s="131" t="n">
        <f aca="false">SUM(J65:U65)</f>
        <v>3976.32</v>
      </c>
      <c r="W65" s="87" t="n">
        <f aca="false">V65=H65</f>
        <v>1</v>
      </c>
    </row>
    <row r="66" customFormat="false" ht="29.25" hidden="true" customHeight="false" outlineLevel="0" collapsed="false">
      <c r="A66" s="123" t="n">
        <v>52</v>
      </c>
      <c r="B66" s="124" t="s">
        <v>101</v>
      </c>
      <c r="C66" s="125" t="s">
        <v>390</v>
      </c>
      <c r="D66" s="118" t="s">
        <v>39</v>
      </c>
      <c r="E66" s="118" t="n">
        <f aca="false">ROUND(248.5/12/5*3,2)</f>
        <v>12.43</v>
      </c>
      <c r="F66" s="118" t="n">
        <v>2</v>
      </c>
      <c r="G66" s="127" t="n">
        <f aca="false">SUMIF(служеб!B:B,C66,служеб!D:D)</f>
        <v>2</v>
      </c>
      <c r="H66" s="128" t="n">
        <f aca="false">ROUND(E66*F66*G66,3)*12</f>
        <v>596.64</v>
      </c>
      <c r="I66" s="129" t="n">
        <f aca="false">SUMIF(служеб!B:B,C66,служеб!H:H)</f>
        <v>49.72</v>
      </c>
      <c r="J66" s="130" t="n">
        <f aca="false">$H66/12</f>
        <v>49.72</v>
      </c>
      <c r="K66" s="130" t="n">
        <f aca="false">$H66/12</f>
        <v>49.72</v>
      </c>
      <c r="L66" s="130" t="n">
        <f aca="false">$H66/12</f>
        <v>49.72</v>
      </c>
      <c r="M66" s="130" t="n">
        <f aca="false">$H66/12</f>
        <v>49.72</v>
      </c>
      <c r="N66" s="130" t="n">
        <f aca="false">$H66/12</f>
        <v>49.72</v>
      </c>
      <c r="O66" s="130" t="n">
        <f aca="false">$H66/12</f>
        <v>49.72</v>
      </c>
      <c r="P66" s="130" t="n">
        <f aca="false">$H66/12</f>
        <v>49.72</v>
      </c>
      <c r="Q66" s="130" t="n">
        <f aca="false">$H66/12</f>
        <v>49.72</v>
      </c>
      <c r="R66" s="130" t="n">
        <f aca="false">$H66/12</f>
        <v>49.72</v>
      </c>
      <c r="S66" s="130" t="n">
        <f aca="false">$H66/12</f>
        <v>49.72</v>
      </c>
      <c r="T66" s="130" t="n">
        <f aca="false">$H66/12</f>
        <v>49.72</v>
      </c>
      <c r="U66" s="130" t="n">
        <f aca="false">$H66/12</f>
        <v>49.72</v>
      </c>
      <c r="V66" s="131" t="n">
        <f aca="false">SUM(J66:U66)</f>
        <v>596.64</v>
      </c>
      <c r="W66" s="87" t="n">
        <f aca="false">V66=H66</f>
        <v>1</v>
      </c>
    </row>
    <row r="67" customFormat="false" ht="29.25" hidden="true" customHeight="false" outlineLevel="0" collapsed="false">
      <c r="A67" s="123" t="n">
        <v>53</v>
      </c>
      <c r="B67" s="124" t="s">
        <v>31</v>
      </c>
      <c r="C67" s="125" t="s">
        <v>166</v>
      </c>
      <c r="D67" s="118" t="s">
        <v>257</v>
      </c>
      <c r="E67" s="118" t="n">
        <f aca="false">ROUND(248.5/12,2)</f>
        <v>20.71</v>
      </c>
      <c r="F67" s="118" t="n">
        <v>1.15</v>
      </c>
      <c r="G67" s="127" t="n">
        <f aca="false">SUMIF(служеб!B:B,C67,служеб!D:D)</f>
        <v>7.5</v>
      </c>
      <c r="H67" s="128" t="n">
        <f aca="false">ROUND(E67*F67*G67,3)*12</f>
        <v>2143.488</v>
      </c>
      <c r="I67" s="129" t="n">
        <f aca="false">SUMIF(служеб!B:B,C67,служеб!H:H)</f>
        <v>178.626</v>
      </c>
      <c r="J67" s="130" t="n">
        <f aca="false">$H$67/12</f>
        <v>178.624</v>
      </c>
      <c r="K67" s="130" t="n">
        <f aca="false">$H$67/12</f>
        <v>178.624</v>
      </c>
      <c r="L67" s="130" t="n">
        <f aca="false">$H$67/12</f>
        <v>178.624</v>
      </c>
      <c r="M67" s="130" t="n">
        <f aca="false">$H$67/12</f>
        <v>178.624</v>
      </c>
      <c r="N67" s="130" t="n">
        <f aca="false">$H$67/12</f>
        <v>178.624</v>
      </c>
      <c r="O67" s="130" t="n">
        <f aca="false">$H$67/12</f>
        <v>178.624</v>
      </c>
      <c r="P67" s="130" t="n">
        <f aca="false">$H$67/12</f>
        <v>178.624</v>
      </c>
      <c r="Q67" s="130" t="n">
        <f aca="false">$H$67/12</f>
        <v>178.624</v>
      </c>
      <c r="R67" s="130" t="n">
        <f aca="false">$H$67/12</f>
        <v>178.624</v>
      </c>
      <c r="S67" s="130" t="n">
        <f aca="false">$H$67/12</f>
        <v>178.624</v>
      </c>
      <c r="T67" s="130" t="n">
        <f aca="false">$H$67/12</f>
        <v>178.624</v>
      </c>
      <c r="U67" s="130" t="n">
        <f aca="false">$H$67/12</f>
        <v>178.624</v>
      </c>
      <c r="V67" s="131" t="n">
        <f aca="false">SUM(J67:U67)</f>
        <v>2143.488</v>
      </c>
      <c r="W67" s="87" t="n">
        <f aca="false">V67=H67</f>
        <v>1</v>
      </c>
    </row>
    <row r="68" customFormat="false" ht="30" hidden="true" customHeight="false" outlineLevel="0" collapsed="false">
      <c r="A68" s="123" t="n">
        <v>54</v>
      </c>
      <c r="B68" s="124" t="s">
        <v>31</v>
      </c>
      <c r="C68" s="125" t="s">
        <v>32</v>
      </c>
      <c r="D68" s="118" t="s">
        <v>257</v>
      </c>
      <c r="E68" s="118" t="n">
        <v>2</v>
      </c>
      <c r="F68" s="118" t="n">
        <v>1.15</v>
      </c>
      <c r="G68" s="127" t="n">
        <f aca="false">SUMIF(служеб!B:B,C68,служеб!D:D)</f>
        <v>104.5</v>
      </c>
      <c r="H68" s="128" t="n">
        <f aca="false">ROUND(E68*F68*G68,3)*12</f>
        <v>2884.2</v>
      </c>
      <c r="I68" s="129" t="n">
        <f aca="false">SUMIF(служеб!B:B,C68,служеб!H:H)</f>
        <v>240.35</v>
      </c>
      <c r="J68" s="130" t="n">
        <f aca="false">$H68/12</f>
        <v>240.35</v>
      </c>
      <c r="K68" s="130" t="n">
        <f aca="false">$H68/12</f>
        <v>240.35</v>
      </c>
      <c r="L68" s="130" t="n">
        <f aca="false">$H68/12</f>
        <v>240.35</v>
      </c>
      <c r="M68" s="130" t="n">
        <f aca="false">$H68/12</f>
        <v>240.35</v>
      </c>
      <c r="N68" s="130" t="n">
        <f aca="false">$H68/12</f>
        <v>240.35</v>
      </c>
      <c r="O68" s="130" t="n">
        <f aca="false">$H68/12</f>
        <v>240.35</v>
      </c>
      <c r="P68" s="130" t="n">
        <f aca="false">$H68/12</f>
        <v>240.35</v>
      </c>
      <c r="Q68" s="130" t="n">
        <f aca="false">$H68/12</f>
        <v>240.35</v>
      </c>
      <c r="R68" s="130" t="n">
        <f aca="false">$H68/12</f>
        <v>240.35</v>
      </c>
      <c r="S68" s="130" t="n">
        <f aca="false">$H68/12</f>
        <v>240.35</v>
      </c>
      <c r="T68" s="130" t="n">
        <f aca="false">$H68/12</f>
        <v>240.35</v>
      </c>
      <c r="U68" s="130" t="n">
        <f aca="false">$H68/12</f>
        <v>240.35</v>
      </c>
      <c r="V68" s="131" t="n">
        <f aca="false">SUM(J68:U68)</f>
        <v>2884.2</v>
      </c>
      <c r="W68" s="87" t="n">
        <f aca="false">V68=H68</f>
        <v>1</v>
      </c>
    </row>
    <row r="69" customFormat="false" ht="30" hidden="true" customHeight="false" outlineLevel="0" collapsed="false">
      <c r="A69" s="123" t="n">
        <v>55</v>
      </c>
      <c r="B69" s="124" t="s">
        <v>31</v>
      </c>
      <c r="C69" s="125" t="s">
        <v>348</v>
      </c>
      <c r="D69" s="118" t="s">
        <v>257</v>
      </c>
      <c r="E69" s="126" t="n">
        <f aca="false">ROUND(1/3,2)</f>
        <v>0.33</v>
      </c>
      <c r="F69" s="118" t="n">
        <v>1.15</v>
      </c>
      <c r="G69" s="127" t="n">
        <f aca="false">SUMIF(служеб!B:B,C69,служеб!D:D)</f>
        <v>3</v>
      </c>
      <c r="H69" s="128" t="n">
        <f aca="false">ROUND(E69*F69*G69,3)*12</f>
        <v>13.668</v>
      </c>
      <c r="I69" s="129" t="n">
        <f aca="false">SUMIF(служеб!B:B,C69,служеб!H:H)</f>
        <v>1.139</v>
      </c>
      <c r="J69" s="130"/>
      <c r="K69" s="131" t="n">
        <f aca="false">H69/4</f>
        <v>3.417</v>
      </c>
      <c r="L69" s="136"/>
      <c r="M69" s="136"/>
      <c r="N69" s="131" t="n">
        <f aca="false">H69/4</f>
        <v>3.417</v>
      </c>
      <c r="O69" s="136"/>
      <c r="P69" s="136"/>
      <c r="Q69" s="131" t="n">
        <f aca="false">H69/4</f>
        <v>3.417</v>
      </c>
      <c r="R69" s="136"/>
      <c r="S69" s="136"/>
      <c r="T69" s="131" t="n">
        <f aca="false">H69/4</f>
        <v>3.417</v>
      </c>
      <c r="U69" s="136"/>
      <c r="V69" s="131" t="n">
        <f aca="false">SUM(J69:U69)</f>
        <v>13.668</v>
      </c>
      <c r="W69" s="87" t="n">
        <f aca="false">V69=H69</f>
        <v>1</v>
      </c>
    </row>
    <row r="70" customFormat="false" ht="29.25" hidden="true" customHeight="false" outlineLevel="0" collapsed="false">
      <c r="A70" s="123" t="n">
        <v>56</v>
      </c>
      <c r="B70" s="124" t="s">
        <v>31</v>
      </c>
      <c r="C70" s="125" t="s">
        <v>343</v>
      </c>
      <c r="D70" s="118" t="s">
        <v>257</v>
      </c>
      <c r="E70" s="118" t="n">
        <f aca="false">ROUND(2/12,2)</f>
        <v>0.17</v>
      </c>
      <c r="F70" s="118" t="n">
        <v>1.15</v>
      </c>
      <c r="G70" s="127" t="n">
        <f aca="false">SUMIF(служеб!B:B,C70,служеб!D:D)</f>
        <v>1</v>
      </c>
      <c r="H70" s="128" t="n">
        <f aca="false">ROUND(E70*F70*G70,3)*12</f>
        <v>2.352</v>
      </c>
      <c r="I70" s="129" t="n">
        <f aca="false">SUMIF(служеб!B:B,C70,служеб!H:H)</f>
        <v>0.196</v>
      </c>
      <c r="J70" s="130"/>
      <c r="K70" s="136"/>
      <c r="L70" s="136"/>
      <c r="M70" s="131" t="n">
        <f aca="false">H70/2</f>
        <v>1.176</v>
      </c>
      <c r="N70" s="136"/>
      <c r="O70" s="136"/>
      <c r="P70" s="136"/>
      <c r="Q70" s="136"/>
      <c r="R70" s="136"/>
      <c r="S70" s="131" t="n">
        <f aca="false">H70/2</f>
        <v>1.176</v>
      </c>
      <c r="T70" s="136"/>
      <c r="U70" s="136"/>
      <c r="V70" s="131" t="n">
        <f aca="false">SUM(J70:U70)</f>
        <v>2.352</v>
      </c>
      <c r="W70" s="87" t="n">
        <f aca="false">V70=H70</f>
        <v>1</v>
      </c>
    </row>
    <row r="71" customFormat="false" ht="29.25" hidden="true" customHeight="false" outlineLevel="0" collapsed="false">
      <c r="A71" s="123" t="n">
        <v>57</v>
      </c>
      <c r="B71" s="124" t="s">
        <v>98</v>
      </c>
      <c r="C71" s="125" t="s">
        <v>99</v>
      </c>
      <c r="D71" s="118" t="s">
        <v>257</v>
      </c>
      <c r="E71" s="118" t="n">
        <f aca="false">ROUND(248.5/12,2)</f>
        <v>20.71</v>
      </c>
      <c r="F71" s="118" t="n">
        <v>1.146</v>
      </c>
      <c r="G71" s="127" t="n">
        <f aca="false">SUMIF(служеб!B:B,C71,служеб!D:D)</f>
        <v>172</v>
      </c>
      <c r="H71" s="128" t="n">
        <f aca="false">ROUND(E71*F71*G71,3)*12</f>
        <v>48986.28</v>
      </c>
      <c r="I71" s="129" t="n">
        <f aca="false">SUMIF(служеб!B:B,C71,служеб!H:H)</f>
        <v>4082.189</v>
      </c>
      <c r="J71" s="130" t="n">
        <f aca="false">$H$71/12</f>
        <v>4082.19</v>
      </c>
      <c r="K71" s="130" t="n">
        <f aca="false">$H$71/12</f>
        <v>4082.19</v>
      </c>
      <c r="L71" s="130" t="n">
        <f aca="false">$H$71/12</f>
        <v>4082.19</v>
      </c>
      <c r="M71" s="130" t="n">
        <f aca="false">$H$71/12</f>
        <v>4082.19</v>
      </c>
      <c r="N71" s="130" t="n">
        <f aca="false">$H$71/12</f>
        <v>4082.19</v>
      </c>
      <c r="O71" s="130" t="n">
        <f aca="false">$H$71/12</f>
        <v>4082.19</v>
      </c>
      <c r="P71" s="130" t="n">
        <f aca="false">$H$71/12</f>
        <v>4082.19</v>
      </c>
      <c r="Q71" s="130" t="n">
        <f aca="false">$H$71/12</f>
        <v>4082.19</v>
      </c>
      <c r="R71" s="130" t="n">
        <f aca="false">$H$71/12</f>
        <v>4082.19</v>
      </c>
      <c r="S71" s="130" t="n">
        <f aca="false">$H$71/12</f>
        <v>4082.19</v>
      </c>
      <c r="T71" s="130" t="n">
        <f aca="false">$H$71/12</f>
        <v>4082.19</v>
      </c>
      <c r="U71" s="130" t="n">
        <f aca="false">$H$71/12</f>
        <v>4082.19</v>
      </c>
      <c r="V71" s="131" t="n">
        <f aca="false">SUM(J71:U71)</f>
        <v>48986.28</v>
      </c>
      <c r="W71" s="87" t="n">
        <f aca="false">V71=H71</f>
        <v>1</v>
      </c>
    </row>
    <row r="72" customFormat="false" ht="29.25" hidden="true" customHeight="false" outlineLevel="0" collapsed="false">
      <c r="A72" s="123" t="n">
        <v>58</v>
      </c>
      <c r="B72" s="124" t="s">
        <v>98</v>
      </c>
      <c r="C72" s="125" t="s">
        <v>133</v>
      </c>
      <c r="D72" s="118" t="s">
        <v>257</v>
      </c>
      <c r="E72" s="118" t="n">
        <f aca="false">ROUND(248.5/12/5*1,2)</f>
        <v>4.14</v>
      </c>
      <c r="F72" s="118" t="n">
        <v>1.146</v>
      </c>
      <c r="G72" s="127" t="n">
        <f aca="false">SUMIF(служеб!B:B,C72,служеб!D:D)</f>
        <v>3.3</v>
      </c>
      <c r="H72" s="128" t="n">
        <f aca="false">ROUND(E72*F72*G72,3)*12</f>
        <v>187.884</v>
      </c>
      <c r="I72" s="129" t="n">
        <f aca="false">SUMIF(служеб!B:B,C72,служеб!H:H)</f>
        <v>15.657</v>
      </c>
      <c r="J72" s="130" t="n">
        <f aca="false">$H72/12</f>
        <v>15.657</v>
      </c>
      <c r="K72" s="130" t="n">
        <f aca="false">$H72/12</f>
        <v>15.657</v>
      </c>
      <c r="L72" s="130" t="n">
        <f aca="false">$H72/12</f>
        <v>15.657</v>
      </c>
      <c r="M72" s="130" t="n">
        <f aca="false">$H72/12</f>
        <v>15.657</v>
      </c>
      <c r="N72" s="130" t="n">
        <f aca="false">$H72/12</f>
        <v>15.657</v>
      </c>
      <c r="O72" s="130" t="n">
        <f aca="false">$H72/12</f>
        <v>15.657</v>
      </c>
      <c r="P72" s="130" t="n">
        <f aca="false">$H72/12</f>
        <v>15.657</v>
      </c>
      <c r="Q72" s="130" t="n">
        <f aca="false">$H72/12</f>
        <v>15.657</v>
      </c>
      <c r="R72" s="130" t="n">
        <f aca="false">$H72/12</f>
        <v>15.657</v>
      </c>
      <c r="S72" s="130" t="n">
        <f aca="false">$H72/12</f>
        <v>15.657</v>
      </c>
      <c r="T72" s="130" t="n">
        <f aca="false">$H72/12</f>
        <v>15.657</v>
      </c>
      <c r="U72" s="130" t="n">
        <f aca="false">$H72/12</f>
        <v>15.657</v>
      </c>
      <c r="V72" s="131" t="n">
        <f aca="false">SUM(J72:U72)</f>
        <v>187.884</v>
      </c>
      <c r="W72" s="87" t="n">
        <f aca="false">V72=H72</f>
        <v>1</v>
      </c>
    </row>
    <row r="73" customFormat="false" ht="29.25" hidden="true" customHeight="false" outlineLevel="0" collapsed="false">
      <c r="A73" s="123" t="n">
        <v>59</v>
      </c>
      <c r="B73" s="124" t="s">
        <v>98</v>
      </c>
      <c r="C73" s="125" t="s">
        <v>117</v>
      </c>
      <c r="D73" s="118" t="s">
        <v>257</v>
      </c>
      <c r="E73" s="118" t="n">
        <f aca="false">ROUND(248.5/12,2)</f>
        <v>20.71</v>
      </c>
      <c r="F73" s="118" t="n">
        <v>1.146</v>
      </c>
      <c r="G73" s="127" t="n">
        <f aca="false">SUMIF(служеб!B:B,C73,служеб!D:D)</f>
        <v>1148.68</v>
      </c>
      <c r="H73" s="128" t="n">
        <f aca="false">ROUND(E73*F73*G73,3)*12</f>
        <v>327148.572</v>
      </c>
      <c r="I73" s="129" t="n">
        <f aca="false">SUMIF(служеб!B:B,C73,служеб!H:H)</f>
        <v>27262.385</v>
      </c>
      <c r="J73" s="130" t="n">
        <f aca="false">$H$73/12</f>
        <v>27262.381</v>
      </c>
      <c r="K73" s="130" t="n">
        <f aca="false">$H$73/12</f>
        <v>27262.381</v>
      </c>
      <c r="L73" s="130" t="n">
        <f aca="false">$H$73/12</f>
        <v>27262.381</v>
      </c>
      <c r="M73" s="130" t="n">
        <f aca="false">$H$73/12</f>
        <v>27262.381</v>
      </c>
      <c r="N73" s="130" t="n">
        <f aca="false">$H$73/12</f>
        <v>27262.381</v>
      </c>
      <c r="O73" s="130" t="n">
        <f aca="false">$H$73/12</f>
        <v>27262.381</v>
      </c>
      <c r="P73" s="130" t="n">
        <f aca="false">$H$73/12</f>
        <v>27262.381</v>
      </c>
      <c r="Q73" s="130" t="n">
        <f aca="false">$H$73/12</f>
        <v>27262.381</v>
      </c>
      <c r="R73" s="130" t="n">
        <f aca="false">$H$73/12</f>
        <v>27262.381</v>
      </c>
      <c r="S73" s="130" t="n">
        <f aca="false">$H$73/12</f>
        <v>27262.381</v>
      </c>
      <c r="T73" s="130" t="n">
        <f aca="false">$H$73/12</f>
        <v>27262.381</v>
      </c>
      <c r="U73" s="130" t="n">
        <f aca="false">$H$73/12</f>
        <v>27262.381</v>
      </c>
      <c r="V73" s="131" t="n">
        <f aca="false">SUM(J73:U73)</f>
        <v>327148.572</v>
      </c>
      <c r="W73" s="87" t="n">
        <f aca="false">V73=H73</f>
        <v>1</v>
      </c>
    </row>
    <row r="74" customFormat="false" ht="29.25" hidden="true" customHeight="false" outlineLevel="0" collapsed="false">
      <c r="A74" s="123" t="n">
        <v>60</v>
      </c>
      <c r="B74" s="124" t="s">
        <v>98</v>
      </c>
      <c r="C74" s="125" t="s">
        <v>146</v>
      </c>
      <c r="D74" s="118" t="s">
        <v>257</v>
      </c>
      <c r="E74" s="118" t="n">
        <f aca="false">ROUND(248.5/12/5*3,2)</f>
        <v>12.43</v>
      </c>
      <c r="F74" s="118" t="n">
        <v>1.146</v>
      </c>
      <c r="G74" s="127" t="n">
        <f aca="false">SUMIF(служеб!B:B,C74,служеб!D:D)</f>
        <v>2</v>
      </c>
      <c r="H74" s="128" t="n">
        <f aca="false">ROUND(E74*F74*G74,3)*12</f>
        <v>341.88</v>
      </c>
      <c r="I74" s="129" t="n">
        <f aca="false">SUMIF(служеб!B:B,C74,служеб!H:H)</f>
        <v>28.49</v>
      </c>
      <c r="J74" s="130" t="n">
        <f aca="false">$H74/12</f>
        <v>28.49</v>
      </c>
      <c r="K74" s="130" t="n">
        <f aca="false">$H74/12</f>
        <v>28.49</v>
      </c>
      <c r="L74" s="130" t="n">
        <f aca="false">$H74/12</f>
        <v>28.49</v>
      </c>
      <c r="M74" s="130" t="n">
        <f aca="false">$H74/12</f>
        <v>28.49</v>
      </c>
      <c r="N74" s="130" t="n">
        <f aca="false">$H74/12</f>
        <v>28.49</v>
      </c>
      <c r="O74" s="130" t="n">
        <f aca="false">$H74/12</f>
        <v>28.49</v>
      </c>
      <c r="P74" s="130" t="n">
        <f aca="false">$H74/12</f>
        <v>28.49</v>
      </c>
      <c r="Q74" s="130" t="n">
        <f aca="false">$H74/12</f>
        <v>28.49</v>
      </c>
      <c r="R74" s="130" t="n">
        <f aca="false">$H74/12</f>
        <v>28.49</v>
      </c>
      <c r="S74" s="130" t="n">
        <f aca="false">$H74/12</f>
        <v>28.49</v>
      </c>
      <c r="T74" s="130" t="n">
        <f aca="false">$H74/12</f>
        <v>28.49</v>
      </c>
      <c r="U74" s="130" t="n">
        <f aca="false">$H74/12</f>
        <v>28.49</v>
      </c>
      <c r="V74" s="131" t="n">
        <f aca="false">SUM(J74:U74)</f>
        <v>341.88</v>
      </c>
      <c r="W74" s="87" t="n">
        <f aca="false">V74=H74</f>
        <v>1</v>
      </c>
    </row>
    <row r="75" customFormat="false" ht="29.25" hidden="true" customHeight="false" outlineLevel="0" collapsed="false">
      <c r="A75" s="123" t="n">
        <v>61</v>
      </c>
      <c r="B75" s="124" t="s">
        <v>98</v>
      </c>
      <c r="C75" s="125" t="s">
        <v>132</v>
      </c>
      <c r="D75" s="118" t="s">
        <v>257</v>
      </c>
      <c r="E75" s="118" t="n">
        <f aca="false">ROUND(248.5/12/5*1,2)</f>
        <v>4.14</v>
      </c>
      <c r="F75" s="118" t="n">
        <v>1.146</v>
      </c>
      <c r="G75" s="127" t="n">
        <f aca="false">SUMIF(служеб!B:B,C75,служеб!D:D)</f>
        <v>1.8</v>
      </c>
      <c r="H75" s="128" t="n">
        <f aca="false">ROUND(E75*F75*G75,3)*12</f>
        <v>102.48</v>
      </c>
      <c r="I75" s="129" t="n">
        <f aca="false">SUMIF(служеб!B:B,C75,служеб!H:H)</f>
        <v>8.54</v>
      </c>
      <c r="J75" s="130" t="n">
        <f aca="false">$H75/12</f>
        <v>8.54</v>
      </c>
      <c r="K75" s="130" t="n">
        <f aca="false">$H75/12</f>
        <v>8.54</v>
      </c>
      <c r="L75" s="130" t="n">
        <f aca="false">$H75/12</f>
        <v>8.54</v>
      </c>
      <c r="M75" s="130" t="n">
        <f aca="false">$H75/12</f>
        <v>8.54</v>
      </c>
      <c r="N75" s="130" t="n">
        <f aca="false">$H75/12</f>
        <v>8.54</v>
      </c>
      <c r="O75" s="130" t="n">
        <f aca="false">$H75/12</f>
        <v>8.54</v>
      </c>
      <c r="P75" s="130" t="n">
        <f aca="false">$H75/12</f>
        <v>8.54</v>
      </c>
      <c r="Q75" s="130" t="n">
        <f aca="false">$H75/12</f>
        <v>8.54</v>
      </c>
      <c r="R75" s="130" t="n">
        <f aca="false">$H75/12</f>
        <v>8.54</v>
      </c>
      <c r="S75" s="130" t="n">
        <f aca="false">$H75/12</f>
        <v>8.54</v>
      </c>
      <c r="T75" s="130" t="n">
        <f aca="false">$H75/12</f>
        <v>8.54</v>
      </c>
      <c r="U75" s="130" t="n">
        <f aca="false">$H75/12</f>
        <v>8.54</v>
      </c>
      <c r="V75" s="131" t="n">
        <f aca="false">SUM(J75:U75)</f>
        <v>102.48</v>
      </c>
      <c r="W75" s="87" t="n">
        <f aca="false">V75=H75</f>
        <v>1</v>
      </c>
    </row>
    <row r="76" customFormat="false" ht="29.25" hidden="true" customHeight="false" outlineLevel="0" collapsed="false">
      <c r="A76" s="123" t="n">
        <v>62</v>
      </c>
      <c r="B76" s="124" t="s">
        <v>108</v>
      </c>
      <c r="C76" s="125" t="s">
        <v>406</v>
      </c>
      <c r="D76" s="118" t="s">
        <v>257</v>
      </c>
      <c r="E76" s="118" t="n">
        <f aca="false">ROUND(248.5/12/5*3,2)</f>
        <v>12.43</v>
      </c>
      <c r="F76" s="118" t="n">
        <v>1.028</v>
      </c>
      <c r="G76" s="127" t="n">
        <f aca="false">SUMIF(служеб!B:B,C76,служеб!D:D)</f>
        <v>47</v>
      </c>
      <c r="H76" s="128" t="n">
        <f aca="false">ROUND(E76*F76*G76,3)*12</f>
        <v>7206.816</v>
      </c>
      <c r="I76" s="129" t="n">
        <f aca="false">SUMIF(служеб!B:B,C76,служеб!H:H)</f>
        <v>600.568</v>
      </c>
      <c r="J76" s="130" t="n">
        <f aca="false">$H76/12</f>
        <v>600.568</v>
      </c>
      <c r="K76" s="130" t="n">
        <f aca="false">$H76/12</f>
        <v>600.568</v>
      </c>
      <c r="L76" s="130" t="n">
        <f aca="false">$H76/12</f>
        <v>600.568</v>
      </c>
      <c r="M76" s="130" t="n">
        <f aca="false">$H76/12</f>
        <v>600.568</v>
      </c>
      <c r="N76" s="130" t="n">
        <f aca="false">$H76/12</f>
        <v>600.568</v>
      </c>
      <c r="O76" s="130" t="n">
        <f aca="false">$H76/12</f>
        <v>600.568</v>
      </c>
      <c r="P76" s="130" t="n">
        <f aca="false">$H76/12</f>
        <v>600.568</v>
      </c>
      <c r="Q76" s="130" t="n">
        <f aca="false">$H76/12</f>
        <v>600.568</v>
      </c>
      <c r="R76" s="130" t="n">
        <f aca="false">$H76/12</f>
        <v>600.568</v>
      </c>
      <c r="S76" s="130" t="n">
        <f aca="false">$H76/12</f>
        <v>600.568</v>
      </c>
      <c r="T76" s="130" t="n">
        <f aca="false">$H76/12</f>
        <v>600.568</v>
      </c>
      <c r="U76" s="130" t="n">
        <f aca="false">$H76/12</f>
        <v>600.568</v>
      </c>
      <c r="V76" s="131" t="n">
        <f aca="false">SUM(J76:U76)</f>
        <v>7206.816</v>
      </c>
      <c r="W76" s="87" t="n">
        <f aca="false">V76=H76</f>
        <v>1</v>
      </c>
    </row>
    <row r="77" customFormat="false" ht="30" hidden="true" customHeight="false" outlineLevel="0" collapsed="false">
      <c r="A77" s="123" t="n">
        <v>62</v>
      </c>
      <c r="B77" s="124" t="s">
        <v>240</v>
      </c>
      <c r="C77" s="137" t="s">
        <v>241</v>
      </c>
      <c r="D77" s="118" t="s">
        <v>257</v>
      </c>
      <c r="E77" s="118" t="n">
        <f aca="false">ROUND(248.5/12,2)</f>
        <v>20.71</v>
      </c>
      <c r="F77" s="118" t="n">
        <v>0.36</v>
      </c>
      <c r="G77" s="127" t="n">
        <f aca="false">SUMIF(служеб!B:B,C77,служеб!D:D)</f>
        <v>93</v>
      </c>
      <c r="H77" s="128" t="n">
        <f aca="false">ROUND(E77*F77*G77,3)*12</f>
        <v>8320.452</v>
      </c>
      <c r="I77" s="129" t="n">
        <f aca="false">SUMIF(служеб!B:B,C77,служеб!H:H)</f>
        <v>693.371</v>
      </c>
      <c r="J77" s="130" t="n">
        <f aca="false">$H$77/12</f>
        <v>693.371</v>
      </c>
      <c r="K77" s="130" t="n">
        <f aca="false">$H$77/12</f>
        <v>693.371</v>
      </c>
      <c r="L77" s="130" t="n">
        <f aca="false">$H$77/12</f>
        <v>693.371</v>
      </c>
      <c r="M77" s="130" t="n">
        <f aca="false">$H$77/12</f>
        <v>693.371</v>
      </c>
      <c r="N77" s="130" t="n">
        <f aca="false">$H$77/12</f>
        <v>693.371</v>
      </c>
      <c r="O77" s="130" t="n">
        <f aca="false">$H$77/12</f>
        <v>693.371</v>
      </c>
      <c r="P77" s="130" t="n">
        <f aca="false">$H$77/12</f>
        <v>693.371</v>
      </c>
      <c r="Q77" s="130" t="n">
        <f aca="false">$H$77/12</f>
        <v>693.371</v>
      </c>
      <c r="R77" s="130" t="n">
        <f aca="false">$H$77/12</f>
        <v>693.371</v>
      </c>
      <c r="S77" s="130" t="n">
        <f aca="false">$H$77/12</f>
        <v>693.371</v>
      </c>
      <c r="T77" s="130" t="n">
        <f aca="false">$H$77/12</f>
        <v>693.371</v>
      </c>
      <c r="U77" s="130" t="n">
        <f aca="false">$H$77/12</f>
        <v>693.371</v>
      </c>
      <c r="V77" s="131" t="n">
        <f aca="false">SUM(J77:U77)</f>
        <v>8320.452</v>
      </c>
      <c r="W77" s="87" t="n">
        <f aca="false">V77=H77</f>
        <v>1</v>
      </c>
    </row>
    <row r="78" customFormat="false" ht="30" hidden="true" customHeight="false" outlineLevel="0" collapsed="false">
      <c r="A78" s="123" t="n">
        <v>63</v>
      </c>
      <c r="B78" s="124" t="s">
        <v>240</v>
      </c>
      <c r="C78" s="137" t="s">
        <v>373</v>
      </c>
      <c r="D78" s="118" t="s">
        <v>257</v>
      </c>
      <c r="E78" s="118" t="n">
        <f aca="false">ROUND(2/12,2)</f>
        <v>0.17</v>
      </c>
      <c r="F78" s="118" t="n">
        <v>0.36</v>
      </c>
      <c r="G78" s="127" t="n">
        <f aca="false">SUMIF(служеб!B:B,C78,служеб!D:D)</f>
        <v>26</v>
      </c>
      <c r="H78" s="128" t="n">
        <f aca="false">ROUND(E78*F78*G78,3)*12</f>
        <v>19.092</v>
      </c>
      <c r="I78" s="129" t="n">
        <f aca="false">SUMIF(служеб!B:B,C78,служеб!H:H)</f>
        <v>1.591</v>
      </c>
      <c r="J78" s="130"/>
      <c r="K78" s="136"/>
      <c r="L78" s="136"/>
      <c r="M78" s="131" t="n">
        <f aca="false">H78/2</f>
        <v>9.546</v>
      </c>
      <c r="N78" s="136"/>
      <c r="O78" s="136"/>
      <c r="P78" s="136"/>
      <c r="Q78" s="136"/>
      <c r="R78" s="136"/>
      <c r="S78" s="131" t="n">
        <f aca="false">H78/2</f>
        <v>9.546</v>
      </c>
      <c r="T78" s="136"/>
      <c r="U78" s="136"/>
      <c r="V78" s="131" t="n">
        <f aca="false">SUM(J78:U78)</f>
        <v>19.092</v>
      </c>
      <c r="W78" s="87" t="n">
        <f aca="false">V78=H78</f>
        <v>1</v>
      </c>
    </row>
    <row r="79" customFormat="false" ht="29.25" hidden="true" customHeight="false" outlineLevel="0" collapsed="false">
      <c r="A79" s="123" t="n">
        <v>64</v>
      </c>
      <c r="B79" s="124" t="s">
        <v>72</v>
      </c>
      <c r="C79" s="125" t="s">
        <v>73</v>
      </c>
      <c r="D79" s="118" t="s">
        <v>257</v>
      </c>
      <c r="E79" s="118" t="n">
        <f aca="false">ROUND(248.5/12,2)</f>
        <v>20.71</v>
      </c>
      <c r="F79" s="118" t="n">
        <v>0.484</v>
      </c>
      <c r="G79" s="127" t="n">
        <f aca="false">SUMIF(служеб!B:B,C79,служеб!D:D)</f>
        <v>944.21</v>
      </c>
      <c r="H79" s="128" t="n">
        <f aca="false">ROUND(E79*F79*G79,3)*12</f>
        <v>113573.052</v>
      </c>
      <c r="I79" s="129" t="n">
        <f aca="false">SUMIF(служеб!B:B,C79,служеб!H:H)</f>
        <v>9464.423</v>
      </c>
      <c r="J79" s="130" t="n">
        <f aca="false">$H$79/12</f>
        <v>9464.421</v>
      </c>
      <c r="K79" s="130" t="n">
        <f aca="false">$H$79/12</f>
        <v>9464.421</v>
      </c>
      <c r="L79" s="130" t="n">
        <f aca="false">$H$79/12</f>
        <v>9464.421</v>
      </c>
      <c r="M79" s="130" t="n">
        <f aca="false">$H$79/12</f>
        <v>9464.421</v>
      </c>
      <c r="N79" s="130" t="n">
        <f aca="false">$H$79/12</f>
        <v>9464.421</v>
      </c>
      <c r="O79" s="130" t="n">
        <f aca="false">$H$79/12</f>
        <v>9464.421</v>
      </c>
      <c r="P79" s="130" t="n">
        <f aca="false">$H$79/12</f>
        <v>9464.421</v>
      </c>
      <c r="Q79" s="130" t="n">
        <f aca="false">$H$79/12</f>
        <v>9464.421</v>
      </c>
      <c r="R79" s="130" t="n">
        <f aca="false">$H$79/12</f>
        <v>9464.421</v>
      </c>
      <c r="S79" s="130" t="n">
        <f aca="false">$H$79/12</f>
        <v>9464.421</v>
      </c>
      <c r="T79" s="130" t="n">
        <f aca="false">$H$79/12</f>
        <v>9464.421</v>
      </c>
      <c r="U79" s="130" t="n">
        <f aca="false">$H$79/12</f>
        <v>9464.421</v>
      </c>
      <c r="V79" s="131" t="n">
        <f aca="false">SUM(J79:U79)</f>
        <v>113573.052</v>
      </c>
      <c r="W79" s="87" t="n">
        <f aca="false">V79=H79</f>
        <v>1</v>
      </c>
    </row>
    <row r="80" customFormat="false" ht="29.25" hidden="true" customHeight="false" outlineLevel="0" collapsed="false">
      <c r="A80" s="123" t="n">
        <v>65</v>
      </c>
      <c r="B80" s="124" t="s">
        <v>72</v>
      </c>
      <c r="C80" s="125" t="s">
        <v>216</v>
      </c>
      <c r="D80" s="118" t="s">
        <v>257</v>
      </c>
      <c r="E80" s="118" t="n">
        <f aca="false">ROUND(248.5/12/5*1,2)</f>
        <v>4.14</v>
      </c>
      <c r="F80" s="118" t="n">
        <v>0.484</v>
      </c>
      <c r="G80" s="127" t="n">
        <f aca="false">SUMIF(служеб!B:B,C80,служеб!D:D)</f>
        <v>7</v>
      </c>
      <c r="H80" s="128" t="n">
        <f aca="false">ROUND(E80*F80*G80,3)*12</f>
        <v>168.312</v>
      </c>
      <c r="I80" s="129" t="n">
        <f aca="false">SUMIF(служеб!B:B,C80,служеб!H:H)</f>
        <v>14.026</v>
      </c>
      <c r="J80" s="130" t="n">
        <f aca="false">$H80/12</f>
        <v>14.026</v>
      </c>
      <c r="K80" s="130" t="n">
        <f aca="false">$H80/12</f>
        <v>14.026</v>
      </c>
      <c r="L80" s="130" t="n">
        <f aca="false">$H80/12</f>
        <v>14.026</v>
      </c>
      <c r="M80" s="130" t="n">
        <f aca="false">$H80/12</f>
        <v>14.026</v>
      </c>
      <c r="N80" s="130" t="n">
        <f aca="false">$H80/12</f>
        <v>14.026</v>
      </c>
      <c r="O80" s="130" t="n">
        <f aca="false">$H80/12</f>
        <v>14.026</v>
      </c>
      <c r="P80" s="130" t="n">
        <f aca="false">$H80/12</f>
        <v>14.026</v>
      </c>
      <c r="Q80" s="130" t="n">
        <f aca="false">$H80/12</f>
        <v>14.026</v>
      </c>
      <c r="R80" s="130" t="n">
        <f aca="false">$H80/12</f>
        <v>14.026</v>
      </c>
      <c r="S80" s="130" t="n">
        <f aca="false">$H80/12</f>
        <v>14.026</v>
      </c>
      <c r="T80" s="130" t="n">
        <f aca="false">$H80/12</f>
        <v>14.026</v>
      </c>
      <c r="U80" s="130" t="n">
        <f aca="false">$H80/12</f>
        <v>14.026</v>
      </c>
      <c r="V80" s="131" t="n">
        <f aca="false">SUM(J80:U80)</f>
        <v>168.312</v>
      </c>
      <c r="W80" s="87" t="n">
        <f aca="false">V80=H80</f>
        <v>1</v>
      </c>
    </row>
    <row r="81" customFormat="false" ht="43.5" hidden="true" customHeight="false" outlineLevel="0" collapsed="false">
      <c r="A81" s="123" t="n">
        <v>66</v>
      </c>
      <c r="B81" s="124" t="s">
        <v>446</v>
      </c>
      <c r="C81" s="125" t="s">
        <v>157</v>
      </c>
      <c r="D81" s="118" t="s">
        <v>257</v>
      </c>
      <c r="E81" s="118" t="n">
        <f aca="false">ROUND(248.5/12/5*3,2)</f>
        <v>12.43</v>
      </c>
      <c r="F81" s="118" t="n">
        <v>0.484</v>
      </c>
      <c r="G81" s="127" t="n">
        <f aca="false">SUMIF(служеб!B:B,C81,служеб!D:D)</f>
        <v>884</v>
      </c>
      <c r="H81" s="128" t="n">
        <f aca="false">ROUND(E81*F81*G81,3)*12</f>
        <v>63819</v>
      </c>
      <c r="I81" s="129" t="n">
        <f aca="false">SUMIF(служеб!B:B,C81,служеб!H:H)</f>
        <v>5318.25</v>
      </c>
      <c r="J81" s="130" t="n">
        <f aca="false">$H81/12</f>
        <v>5318.25</v>
      </c>
      <c r="K81" s="130" t="n">
        <f aca="false">$H81/12</f>
        <v>5318.25</v>
      </c>
      <c r="L81" s="130" t="n">
        <f aca="false">$H81/12</f>
        <v>5318.25</v>
      </c>
      <c r="M81" s="130" t="n">
        <f aca="false">$H81/12</f>
        <v>5318.25</v>
      </c>
      <c r="N81" s="130" t="n">
        <f aca="false">$H81/12</f>
        <v>5318.25</v>
      </c>
      <c r="O81" s="130" t="n">
        <f aca="false">$H81/12</f>
        <v>5318.25</v>
      </c>
      <c r="P81" s="130" t="n">
        <f aca="false">$H81/12</f>
        <v>5318.25</v>
      </c>
      <c r="Q81" s="130" t="n">
        <f aca="false">$H81/12</f>
        <v>5318.25</v>
      </c>
      <c r="R81" s="130" t="n">
        <f aca="false">$H81/12</f>
        <v>5318.25</v>
      </c>
      <c r="S81" s="130" t="n">
        <f aca="false">$H81/12</f>
        <v>5318.25</v>
      </c>
      <c r="T81" s="130" t="n">
        <f aca="false">$H81/12</f>
        <v>5318.25</v>
      </c>
      <c r="U81" s="130" t="n">
        <f aca="false">$H81/12</f>
        <v>5318.25</v>
      </c>
      <c r="V81" s="131" t="n">
        <f aca="false">SUM(J81:U81)</f>
        <v>63819</v>
      </c>
      <c r="W81" s="87" t="n">
        <f aca="false">V81=H81</f>
        <v>1</v>
      </c>
    </row>
    <row r="82" customFormat="false" ht="29.25" hidden="false" customHeight="false" outlineLevel="0" collapsed="false">
      <c r="A82" s="123" t="n">
        <v>67</v>
      </c>
      <c r="B82" s="124" t="s">
        <v>447</v>
      </c>
      <c r="C82" s="125" t="s">
        <v>269</v>
      </c>
      <c r="D82" s="118" t="s">
        <v>257</v>
      </c>
      <c r="E82" s="118" t="n">
        <f aca="false">ROUND(248.5/12,2)</f>
        <v>20.71</v>
      </c>
      <c r="F82" s="118" t="n">
        <v>0.359</v>
      </c>
      <c r="G82" s="127" t="n">
        <f aca="false">SUMIF(служеб!B:B,C82,служеб!D:D)</f>
        <v>99.2</v>
      </c>
      <c r="H82" s="128" t="n">
        <f aca="false">ROUND(E82*F82*G82,3)*12</f>
        <v>8850.492</v>
      </c>
      <c r="I82" s="129" t="n">
        <f aca="false">SUMIF(служеб!B:B,C82,служеб!H:H)</f>
        <v>737.54</v>
      </c>
      <c r="J82" s="130" t="n">
        <f aca="false">$H$82/12</f>
        <v>737.541</v>
      </c>
      <c r="K82" s="130" t="n">
        <f aca="false">$H$82/12</f>
        <v>737.541</v>
      </c>
      <c r="L82" s="130" t="n">
        <f aca="false">$H$82/12</f>
        <v>737.541</v>
      </c>
      <c r="M82" s="130" t="n">
        <f aca="false">$H$82/12</f>
        <v>737.541</v>
      </c>
      <c r="N82" s="130" t="n">
        <f aca="false">$H$82/12</f>
        <v>737.541</v>
      </c>
      <c r="O82" s="130" t="n">
        <f aca="false">$H$82/12</f>
        <v>737.541</v>
      </c>
      <c r="P82" s="130" t="n">
        <f aca="false">$H$82/12</f>
        <v>737.541</v>
      </c>
      <c r="Q82" s="130" t="n">
        <f aca="false">$H$82/12</f>
        <v>737.541</v>
      </c>
      <c r="R82" s="130" t="n">
        <f aca="false">$H$82/12</f>
        <v>737.541</v>
      </c>
      <c r="S82" s="130" t="n">
        <f aca="false">$H$82/12</f>
        <v>737.541</v>
      </c>
      <c r="T82" s="130" t="n">
        <f aca="false">$H$82/12</f>
        <v>737.541</v>
      </c>
      <c r="U82" s="130" t="n">
        <f aca="false">$H$82/12</f>
        <v>737.541</v>
      </c>
      <c r="V82" s="131" t="n">
        <f aca="false">SUM(J82:U82)</f>
        <v>8850.492</v>
      </c>
      <c r="W82" s="87" t="n">
        <f aca="false">V82=H82</f>
        <v>1</v>
      </c>
    </row>
    <row r="83" customFormat="false" ht="29.25" hidden="false" customHeight="false" outlineLevel="0" collapsed="false">
      <c r="A83" s="123" t="n">
        <v>68</v>
      </c>
      <c r="B83" s="124" t="s">
        <v>49</v>
      </c>
      <c r="C83" s="125" t="s">
        <v>88</v>
      </c>
      <c r="D83" s="118" t="s">
        <v>257</v>
      </c>
      <c r="E83" s="118" t="n">
        <f aca="false">ROUND(248.5/12,2)</f>
        <v>20.71</v>
      </c>
      <c r="F83" s="118" t="n">
        <v>0.574</v>
      </c>
      <c r="G83" s="127" t="n">
        <f aca="false">SUMIF(служеб!B:B,C83,служеб!D:D)</f>
        <v>797.63</v>
      </c>
      <c r="H83" s="128" t="n">
        <f aca="false">ROUND(E83*F83*G83,3)*12</f>
        <v>113782.308</v>
      </c>
      <c r="I83" s="129" t="n">
        <f aca="false">SUMIF(служеб!B:B,C83,служеб!H:H)</f>
        <v>9481.857</v>
      </c>
      <c r="J83" s="130" t="n">
        <f aca="false">$H$83/12</f>
        <v>9481.859</v>
      </c>
      <c r="K83" s="130" t="n">
        <f aca="false">$H$83/12</f>
        <v>9481.859</v>
      </c>
      <c r="L83" s="130" t="n">
        <f aca="false">$H$83/12</f>
        <v>9481.859</v>
      </c>
      <c r="M83" s="130" t="n">
        <f aca="false">$H$83/12</f>
        <v>9481.859</v>
      </c>
      <c r="N83" s="130" t="n">
        <f aca="false">$H$83/12</f>
        <v>9481.859</v>
      </c>
      <c r="O83" s="130" t="n">
        <f aca="false">$H$83/12</f>
        <v>9481.859</v>
      </c>
      <c r="P83" s="130" t="n">
        <f aca="false">$H$83/12</f>
        <v>9481.859</v>
      </c>
      <c r="Q83" s="130" t="n">
        <f aca="false">$H$83/12</f>
        <v>9481.859</v>
      </c>
      <c r="R83" s="130" t="n">
        <f aca="false">$H$83/12</f>
        <v>9481.859</v>
      </c>
      <c r="S83" s="130" t="n">
        <f aca="false">$H$83/12</f>
        <v>9481.859</v>
      </c>
      <c r="T83" s="130" t="n">
        <f aca="false">$H$83/12</f>
        <v>9481.859</v>
      </c>
      <c r="U83" s="130" t="n">
        <f aca="false">$H$83/12</f>
        <v>9481.859</v>
      </c>
      <c r="V83" s="131" t="n">
        <f aca="false">SUM(J83:U83)</f>
        <v>113782.308</v>
      </c>
      <c r="W83" s="87" t="n">
        <f aca="false">V83=H83</f>
        <v>1</v>
      </c>
    </row>
    <row r="84" customFormat="false" ht="29.25" hidden="false" customHeight="false" outlineLevel="0" collapsed="false">
      <c r="A84" s="123" t="n">
        <v>69</v>
      </c>
      <c r="B84" s="124" t="s">
        <v>49</v>
      </c>
      <c r="C84" s="125" t="s">
        <v>211</v>
      </c>
      <c r="D84" s="118" t="s">
        <v>257</v>
      </c>
      <c r="E84" s="118" t="n">
        <v>1</v>
      </c>
      <c r="F84" s="118" t="n">
        <v>0.574</v>
      </c>
      <c r="G84" s="127" t="n">
        <f aca="false">SUMIF(служеб!B:B,C84,служеб!D:D)</f>
        <v>99.05</v>
      </c>
      <c r="H84" s="128" t="n">
        <f aca="false">ROUND(E84*F84*G84,3)*12</f>
        <v>682.26</v>
      </c>
      <c r="I84" s="129" t="n">
        <f aca="false">SUMIF(служеб!B:B,C84,служеб!H:H)</f>
        <v>56.855</v>
      </c>
      <c r="J84" s="130" t="n">
        <f aca="false">$H84/12</f>
        <v>56.855</v>
      </c>
      <c r="K84" s="130" t="n">
        <f aca="false">$H84/12</f>
        <v>56.855</v>
      </c>
      <c r="L84" s="130" t="n">
        <f aca="false">$H84/12</f>
        <v>56.855</v>
      </c>
      <c r="M84" s="130" t="n">
        <f aca="false">$H84/12</f>
        <v>56.855</v>
      </c>
      <c r="N84" s="130" t="n">
        <f aca="false">$H84/12</f>
        <v>56.855</v>
      </c>
      <c r="O84" s="130" t="n">
        <f aca="false">$H84/12</f>
        <v>56.855</v>
      </c>
      <c r="P84" s="130" t="n">
        <f aca="false">$H84/12</f>
        <v>56.855</v>
      </c>
      <c r="Q84" s="130" t="n">
        <f aca="false">$H84/12</f>
        <v>56.855</v>
      </c>
      <c r="R84" s="130" t="n">
        <f aca="false">$H84/12</f>
        <v>56.855</v>
      </c>
      <c r="S84" s="130" t="n">
        <f aca="false">$H84/12</f>
        <v>56.855</v>
      </c>
      <c r="T84" s="130" t="n">
        <f aca="false">$H84/12</f>
        <v>56.855</v>
      </c>
      <c r="U84" s="130" t="n">
        <f aca="false">$H84/12</f>
        <v>56.855</v>
      </c>
      <c r="V84" s="131" t="n">
        <f aca="false">SUM(J84:U84)</f>
        <v>682.26</v>
      </c>
      <c r="W84" s="87" t="n">
        <f aca="false">V84=H84</f>
        <v>1</v>
      </c>
    </row>
    <row r="85" customFormat="false" ht="29.25" hidden="false" customHeight="false" outlineLevel="0" collapsed="false">
      <c r="A85" s="123" t="n">
        <v>70</v>
      </c>
      <c r="B85" s="124" t="s">
        <v>49</v>
      </c>
      <c r="C85" s="125" t="s">
        <v>92</v>
      </c>
      <c r="D85" s="118" t="s">
        <v>257</v>
      </c>
      <c r="E85" s="118" t="n">
        <f aca="false">ROUND(248.5/12/5*1,2)</f>
        <v>4.14</v>
      </c>
      <c r="F85" s="118" t="n">
        <v>0.574</v>
      </c>
      <c r="G85" s="127" t="n">
        <f aca="false">SUMIF(служеб!B:B,C85,служеб!D:D)</f>
        <v>245.9</v>
      </c>
      <c r="H85" s="128" t="n">
        <f aca="false">ROUND(E85*F85*G85,3)*12</f>
        <v>7012.164</v>
      </c>
      <c r="I85" s="129" t="n">
        <f aca="false">SUMIF(служеб!B:B,C85,служеб!H:H)</f>
        <v>584.347</v>
      </c>
      <c r="J85" s="130" t="n">
        <f aca="false">$H85/12</f>
        <v>584.347</v>
      </c>
      <c r="K85" s="130" t="n">
        <f aca="false">$H85/12</f>
        <v>584.347</v>
      </c>
      <c r="L85" s="130" t="n">
        <f aca="false">$H85/12</f>
        <v>584.347</v>
      </c>
      <c r="M85" s="130" t="n">
        <f aca="false">$H85/12</f>
        <v>584.347</v>
      </c>
      <c r="N85" s="130" t="n">
        <f aca="false">$H85/12</f>
        <v>584.347</v>
      </c>
      <c r="O85" s="130" t="n">
        <f aca="false">$H85/12</f>
        <v>584.347</v>
      </c>
      <c r="P85" s="130" t="n">
        <f aca="false">$H85/12</f>
        <v>584.347</v>
      </c>
      <c r="Q85" s="130" t="n">
        <f aca="false">$H85/12</f>
        <v>584.347</v>
      </c>
      <c r="R85" s="130" t="n">
        <f aca="false">$H85/12</f>
        <v>584.347</v>
      </c>
      <c r="S85" s="130" t="n">
        <f aca="false">$H85/12</f>
        <v>584.347</v>
      </c>
      <c r="T85" s="130" t="n">
        <f aca="false">$H85/12</f>
        <v>584.347</v>
      </c>
      <c r="U85" s="130" t="n">
        <f aca="false">$H85/12</f>
        <v>584.347</v>
      </c>
      <c r="V85" s="131" t="n">
        <f aca="false">SUM(J85:U85)</f>
        <v>7012.164</v>
      </c>
      <c r="W85" s="87" t="n">
        <f aca="false">V85=H85</f>
        <v>1</v>
      </c>
    </row>
    <row r="86" customFormat="false" ht="30" hidden="false" customHeight="false" outlineLevel="0" collapsed="false">
      <c r="A86" s="123" t="n">
        <v>71</v>
      </c>
      <c r="B86" s="124" t="s">
        <v>447</v>
      </c>
      <c r="C86" s="125" t="s">
        <v>297</v>
      </c>
      <c r="D86" s="118" t="s">
        <v>257</v>
      </c>
      <c r="E86" s="118" t="n">
        <f aca="false">ROUND(248.5/12/5*1,2)</f>
        <v>4.14</v>
      </c>
      <c r="F86" s="118" t="n">
        <v>0.359</v>
      </c>
      <c r="G86" s="127" t="n">
        <f aca="false">SUMIF(служеб!B:B,C86,служеб!D:D)</f>
        <v>118.4</v>
      </c>
      <c r="H86" s="128" t="n">
        <f aca="false">ROUND(E86*F86*G86,3)*12</f>
        <v>2111.676</v>
      </c>
      <c r="I86" s="129" t="n">
        <f aca="false">SUMIF(служеб!B:B,C86,служеб!H:H)</f>
        <v>175.973</v>
      </c>
      <c r="J86" s="130" t="n">
        <f aca="false">$H86/12</f>
        <v>175.973</v>
      </c>
      <c r="K86" s="130" t="n">
        <f aca="false">$H86/12</f>
        <v>175.973</v>
      </c>
      <c r="L86" s="130" t="n">
        <f aca="false">$H86/12</f>
        <v>175.973</v>
      </c>
      <c r="M86" s="130" t="n">
        <f aca="false">$H86/12</f>
        <v>175.973</v>
      </c>
      <c r="N86" s="130" t="n">
        <f aca="false">$H86/12</f>
        <v>175.973</v>
      </c>
      <c r="O86" s="130" t="n">
        <f aca="false">$H86/12</f>
        <v>175.973</v>
      </c>
      <c r="P86" s="130" t="n">
        <f aca="false">$H86/12</f>
        <v>175.973</v>
      </c>
      <c r="Q86" s="130" t="n">
        <f aca="false">$H86/12</f>
        <v>175.973</v>
      </c>
      <c r="R86" s="130" t="n">
        <f aca="false">$H86/12</f>
        <v>175.973</v>
      </c>
      <c r="S86" s="130" t="n">
        <f aca="false">$H86/12</f>
        <v>175.973</v>
      </c>
      <c r="T86" s="130" t="n">
        <f aca="false">$H86/12</f>
        <v>175.973</v>
      </c>
      <c r="U86" s="130" t="n">
        <f aca="false">$H86/12</f>
        <v>175.973</v>
      </c>
      <c r="V86" s="131" t="n">
        <f aca="false">SUM(J86:U86)</f>
        <v>2111.676</v>
      </c>
      <c r="W86" s="87" t="n">
        <f aca="false">V86=H86</f>
        <v>1</v>
      </c>
    </row>
    <row r="87" customFormat="false" ht="29.25" hidden="false" customHeight="false" outlineLevel="0" collapsed="false">
      <c r="A87" s="123" t="n">
        <v>72</v>
      </c>
      <c r="B87" s="124" t="s">
        <v>49</v>
      </c>
      <c r="C87" s="125" t="s">
        <v>376</v>
      </c>
      <c r="D87" s="118" t="s">
        <v>257</v>
      </c>
      <c r="E87" s="126" t="n">
        <f aca="false">ROUND(1/3,2)</f>
        <v>0.33</v>
      </c>
      <c r="F87" s="118" t="n">
        <v>0.574</v>
      </c>
      <c r="G87" s="127" t="n">
        <f aca="false">SUMIF(служеб!B:B,C87,служеб!D:D)</f>
        <v>18.81</v>
      </c>
      <c r="H87" s="128" t="n">
        <f aca="false">ROUND(E87*F87*G87,3)*12</f>
        <v>42.756</v>
      </c>
      <c r="I87" s="129" t="n">
        <f aca="false">SUMIF(служеб!B:B,C87,служеб!H:H)</f>
        <v>3.563</v>
      </c>
      <c r="J87" s="130"/>
      <c r="K87" s="131" t="n">
        <f aca="false">H87/4</f>
        <v>10.689</v>
      </c>
      <c r="L87" s="136"/>
      <c r="M87" s="136"/>
      <c r="N87" s="131" t="n">
        <f aca="false">H87/4</f>
        <v>10.689</v>
      </c>
      <c r="O87" s="136"/>
      <c r="P87" s="136"/>
      <c r="Q87" s="131" t="n">
        <f aca="false">H87/4</f>
        <v>10.689</v>
      </c>
      <c r="R87" s="136"/>
      <c r="S87" s="136"/>
      <c r="T87" s="131" t="n">
        <f aca="false">H87/4</f>
        <v>10.689</v>
      </c>
      <c r="U87" s="136"/>
      <c r="V87" s="131" t="n">
        <f aca="false">SUM(J87:U87)</f>
        <v>42.756</v>
      </c>
      <c r="W87" s="87" t="n">
        <f aca="false">V87=H87</f>
        <v>1</v>
      </c>
    </row>
    <row r="88" customFormat="false" ht="29.25" hidden="false" customHeight="false" outlineLevel="0" collapsed="false">
      <c r="A88" s="123" t="n">
        <v>73</v>
      </c>
      <c r="B88" s="124" t="s">
        <v>49</v>
      </c>
      <c r="C88" s="125" t="s">
        <v>355</v>
      </c>
      <c r="D88" s="118" t="s">
        <v>257</v>
      </c>
      <c r="E88" s="118" t="n">
        <f aca="false">ROUND(248.5/12/5*2,2)</f>
        <v>8.28</v>
      </c>
      <c r="F88" s="118" t="n">
        <v>0.574</v>
      </c>
      <c r="G88" s="127" t="n">
        <f aca="false">SUMIF(служеб!B:B,C88,служеб!D:D)</f>
        <v>11</v>
      </c>
      <c r="H88" s="128" t="n">
        <f aca="false">ROUND(E88*F88*G88,3)*12</f>
        <v>627.36</v>
      </c>
      <c r="I88" s="129" t="n">
        <f aca="false">SUMIF(служеб!B:B,C88,служеб!H:H)</f>
        <v>52.28</v>
      </c>
      <c r="J88" s="130" t="n">
        <f aca="false">$H88/12</f>
        <v>52.28</v>
      </c>
      <c r="K88" s="130" t="n">
        <f aca="false">$H88/12</f>
        <v>52.28</v>
      </c>
      <c r="L88" s="130" t="n">
        <f aca="false">$H88/12</f>
        <v>52.28</v>
      </c>
      <c r="M88" s="130" t="n">
        <f aca="false">$H88/12</f>
        <v>52.28</v>
      </c>
      <c r="N88" s="130" t="n">
        <f aca="false">$H88/12</f>
        <v>52.28</v>
      </c>
      <c r="O88" s="130" t="n">
        <f aca="false">$H88/12</f>
        <v>52.28</v>
      </c>
      <c r="P88" s="130" t="n">
        <f aca="false">$H88/12</f>
        <v>52.28</v>
      </c>
      <c r="Q88" s="130" t="n">
        <f aca="false">$H88/12</f>
        <v>52.28</v>
      </c>
      <c r="R88" s="130" t="n">
        <f aca="false">$H88/12</f>
        <v>52.28</v>
      </c>
      <c r="S88" s="130" t="n">
        <f aca="false">$H88/12</f>
        <v>52.28</v>
      </c>
      <c r="T88" s="130" t="n">
        <f aca="false">$H88/12</f>
        <v>52.28</v>
      </c>
      <c r="U88" s="130" t="n">
        <f aca="false">$H88/12</f>
        <v>52.28</v>
      </c>
      <c r="V88" s="131" t="n">
        <f aca="false">SUM(J88:U88)</f>
        <v>627.36</v>
      </c>
      <c r="W88" s="87" t="n">
        <f aca="false">V88=H88</f>
        <v>1</v>
      </c>
    </row>
    <row r="89" customFormat="false" ht="29.25" hidden="false" customHeight="false" outlineLevel="0" collapsed="false">
      <c r="A89" s="123" t="n">
        <v>74</v>
      </c>
      <c r="B89" s="124" t="s">
        <v>49</v>
      </c>
      <c r="C89" s="125" t="s">
        <v>331</v>
      </c>
      <c r="D89" s="118" t="s">
        <v>257</v>
      </c>
      <c r="E89" s="118" t="n">
        <v>2</v>
      </c>
      <c r="F89" s="118" t="n">
        <v>0.574</v>
      </c>
      <c r="G89" s="127" t="n">
        <f aca="false">SUMIF(служеб!B:B,C89,служеб!D:D)</f>
        <v>82.5</v>
      </c>
      <c r="H89" s="128" t="n">
        <f aca="false">ROUND(E89*F89*G89,3)*12</f>
        <v>1136.52</v>
      </c>
      <c r="I89" s="129" t="n">
        <f aca="false">SUMIF(служеб!B:B,C89,служеб!H:H)</f>
        <v>94.71</v>
      </c>
      <c r="J89" s="130" t="n">
        <f aca="false">$H89/12</f>
        <v>94.71</v>
      </c>
      <c r="K89" s="130" t="n">
        <f aca="false">$H89/12</f>
        <v>94.71</v>
      </c>
      <c r="L89" s="130" t="n">
        <f aca="false">$H89/12</f>
        <v>94.71</v>
      </c>
      <c r="M89" s="130" t="n">
        <f aca="false">$H89/12</f>
        <v>94.71</v>
      </c>
      <c r="N89" s="130" t="n">
        <f aca="false">$H89/12</f>
        <v>94.71</v>
      </c>
      <c r="O89" s="130" t="n">
        <f aca="false">$H89/12</f>
        <v>94.71</v>
      </c>
      <c r="P89" s="130" t="n">
        <f aca="false">$H89/12</f>
        <v>94.71</v>
      </c>
      <c r="Q89" s="130" t="n">
        <f aca="false">$H89/12</f>
        <v>94.71</v>
      </c>
      <c r="R89" s="130" t="n">
        <f aca="false">$H89/12</f>
        <v>94.71</v>
      </c>
      <c r="S89" s="130" t="n">
        <f aca="false">$H89/12</f>
        <v>94.71</v>
      </c>
      <c r="T89" s="130" t="n">
        <f aca="false">$H89/12</f>
        <v>94.71</v>
      </c>
      <c r="U89" s="130" t="n">
        <f aca="false">$H89/12</f>
        <v>94.71</v>
      </c>
      <c r="V89" s="131" t="n">
        <f aca="false">SUM(J89:U89)</f>
        <v>1136.52</v>
      </c>
      <c r="W89" s="87" t="n">
        <f aca="false">V89=H89</f>
        <v>1</v>
      </c>
    </row>
    <row r="90" customFormat="false" ht="29.25" hidden="false" customHeight="false" outlineLevel="0" collapsed="false">
      <c r="A90" s="123" t="n">
        <v>75</v>
      </c>
      <c r="B90" s="124" t="s">
        <v>448</v>
      </c>
      <c r="C90" s="138" t="s">
        <v>342</v>
      </c>
      <c r="D90" s="119" t="s">
        <v>257</v>
      </c>
      <c r="E90" s="119" t="n">
        <f aca="false">ROUND(2/12,2)</f>
        <v>0.17</v>
      </c>
      <c r="F90" s="119" t="n">
        <v>0.359</v>
      </c>
      <c r="G90" s="127" t="n">
        <f aca="false">SUMIF(служеб!B:B,C90,служеб!D:D)</f>
        <v>36.15</v>
      </c>
      <c r="H90" s="128" t="n">
        <f aca="false">ROUND(E90*F90*G90,3)*12</f>
        <v>26.472</v>
      </c>
      <c r="I90" s="129" t="n">
        <f aca="false">SUMIF(служеб!B:B,C90,служеб!H:H)</f>
        <v>2.206</v>
      </c>
      <c r="J90" s="130"/>
      <c r="K90" s="136"/>
      <c r="L90" s="136"/>
      <c r="M90" s="131" t="n">
        <f aca="false">H90/2</f>
        <v>13.236</v>
      </c>
      <c r="N90" s="136"/>
      <c r="O90" s="136"/>
      <c r="P90" s="136"/>
      <c r="Q90" s="136"/>
      <c r="R90" s="136"/>
      <c r="S90" s="131" t="n">
        <f aca="false">H90/2</f>
        <v>13.236</v>
      </c>
      <c r="T90" s="136"/>
      <c r="U90" s="136"/>
      <c r="V90" s="131" t="n">
        <f aca="false">SUM(J90:U90)</f>
        <v>26.472</v>
      </c>
      <c r="W90" s="87" t="n">
        <f aca="false">V90=H90</f>
        <v>1</v>
      </c>
    </row>
    <row r="91" customFormat="false" ht="29.25" hidden="false" customHeight="false" outlineLevel="0" collapsed="false">
      <c r="A91" s="123" t="n">
        <v>76</v>
      </c>
      <c r="B91" s="124" t="s">
        <v>49</v>
      </c>
      <c r="C91" s="138" t="s">
        <v>50</v>
      </c>
      <c r="D91" s="119" t="s">
        <v>257</v>
      </c>
      <c r="E91" s="119" t="n">
        <f aca="false">ROUND(248.5/12/5*3,2)</f>
        <v>12.43</v>
      </c>
      <c r="F91" s="119" t="n">
        <v>0.574</v>
      </c>
      <c r="G91" s="127" t="n">
        <f aca="false">SUMIF(служеб!B:B,C91,служеб!D:D)</f>
        <v>2530.48</v>
      </c>
      <c r="H91" s="128" t="n">
        <f aca="false">ROUND(E91*F91*G91,3)*12</f>
        <v>216654.228</v>
      </c>
      <c r="I91" s="129" t="n">
        <f aca="false">SUMIF(служеб!B:B,C91,служеб!H:H)</f>
        <v>18054.524</v>
      </c>
      <c r="J91" s="130" t="n">
        <f aca="false">$H91/12</f>
        <v>18054.519</v>
      </c>
      <c r="K91" s="130" t="n">
        <f aca="false">$H91/12</f>
        <v>18054.519</v>
      </c>
      <c r="L91" s="130" t="n">
        <f aca="false">$H91/12</f>
        <v>18054.519</v>
      </c>
      <c r="M91" s="130" t="n">
        <f aca="false">$H91/12</f>
        <v>18054.519</v>
      </c>
      <c r="N91" s="130" t="n">
        <f aca="false">$H91/12</f>
        <v>18054.519</v>
      </c>
      <c r="O91" s="130" t="n">
        <f aca="false">$H91/12</f>
        <v>18054.519</v>
      </c>
      <c r="P91" s="130" t="n">
        <f aca="false">$H91/12</f>
        <v>18054.519</v>
      </c>
      <c r="Q91" s="130" t="n">
        <f aca="false">$H91/12</f>
        <v>18054.519</v>
      </c>
      <c r="R91" s="130" t="n">
        <f aca="false">$H91/12</f>
        <v>18054.519</v>
      </c>
      <c r="S91" s="130" t="n">
        <f aca="false">$H91/12</f>
        <v>18054.519</v>
      </c>
      <c r="T91" s="130" t="n">
        <f aca="false">$H91/12</f>
        <v>18054.519</v>
      </c>
      <c r="U91" s="130" t="n">
        <f aca="false">$H91/12</f>
        <v>18054.519</v>
      </c>
      <c r="V91" s="131" t="n">
        <f aca="false">SUM(J91:U91)</f>
        <v>216654.228</v>
      </c>
      <c r="W91" s="87" t="n">
        <f aca="false">V91=H91</f>
        <v>1</v>
      </c>
    </row>
    <row r="92" customFormat="false" ht="29.25" hidden="false" customHeight="false" outlineLevel="0" collapsed="false">
      <c r="A92" s="123" t="n">
        <v>77</v>
      </c>
      <c r="B92" s="124" t="s">
        <v>447</v>
      </c>
      <c r="C92" s="138" t="s">
        <v>260</v>
      </c>
      <c r="D92" s="119" t="s">
        <v>257</v>
      </c>
      <c r="E92" s="119" t="n">
        <v>3</v>
      </c>
      <c r="F92" s="119" t="n">
        <v>0.359</v>
      </c>
      <c r="G92" s="127" t="n">
        <f aca="false">SUMIF(служеб!B:B,C92,служеб!D:D)</f>
        <v>18.1</v>
      </c>
      <c r="H92" s="128" t="n">
        <f aca="false">ROUND(E92*F92*G92,3)*12</f>
        <v>233.928</v>
      </c>
      <c r="I92" s="129" t="n">
        <f aca="false">SUMIF(служеб!B:B,C92,служеб!H:H)</f>
        <v>19.494</v>
      </c>
      <c r="J92" s="130" t="n">
        <f aca="false">$H92/12</f>
        <v>19.494</v>
      </c>
      <c r="K92" s="130" t="n">
        <f aca="false">$H92/12</f>
        <v>19.494</v>
      </c>
      <c r="L92" s="130" t="n">
        <f aca="false">$H92/12</f>
        <v>19.494</v>
      </c>
      <c r="M92" s="130" t="n">
        <f aca="false">$H92/12</f>
        <v>19.494</v>
      </c>
      <c r="N92" s="130" t="n">
        <f aca="false">$H92/12</f>
        <v>19.494</v>
      </c>
      <c r="O92" s="130" t="n">
        <f aca="false">$H92/12</f>
        <v>19.494</v>
      </c>
      <c r="P92" s="130" t="n">
        <f aca="false">$H92/12</f>
        <v>19.494</v>
      </c>
      <c r="Q92" s="130" t="n">
        <f aca="false">$H92/12</f>
        <v>19.494</v>
      </c>
      <c r="R92" s="130" t="n">
        <f aca="false">$H92/12</f>
        <v>19.494</v>
      </c>
      <c r="S92" s="130" t="n">
        <f aca="false">$H92/12</f>
        <v>19.494</v>
      </c>
      <c r="T92" s="130" t="n">
        <f aca="false">$H92/12</f>
        <v>19.494</v>
      </c>
      <c r="U92" s="130" t="n">
        <f aca="false">$H92/12</f>
        <v>19.494</v>
      </c>
      <c r="V92" s="131" t="n">
        <f aca="false">SUM(J92:U92)</f>
        <v>233.928</v>
      </c>
      <c r="W92" s="87" t="n">
        <f aca="false">V92=H92</f>
        <v>1</v>
      </c>
    </row>
    <row r="93" customFormat="false" ht="43.5" hidden="false" customHeight="false" outlineLevel="0" collapsed="false">
      <c r="A93" s="123" t="n">
        <v>78</v>
      </c>
      <c r="B93" s="124" t="s">
        <v>446</v>
      </c>
      <c r="C93" s="138" t="s">
        <v>23</v>
      </c>
      <c r="D93" s="119" t="s">
        <v>257</v>
      </c>
      <c r="E93" s="119" t="n">
        <f aca="false">ROUND(248.5/12/5*3,2)</f>
        <v>12.43</v>
      </c>
      <c r="F93" s="119" t="n">
        <v>0.359</v>
      </c>
      <c r="G93" s="127" t="n">
        <f aca="false">SUMIF(служеб!B:B,C93,служеб!D:D)</f>
        <v>489.1</v>
      </c>
      <c r="H93" s="128" t="n">
        <f aca="false">ROUND(E93*F93*G93,3)*12</f>
        <v>26190.54</v>
      </c>
      <c r="I93" s="129" t="n">
        <f aca="false">SUMIF(служеб!B:B,C93,служеб!H:H)</f>
        <v>2334.874</v>
      </c>
      <c r="J93" s="130" t="n">
        <f aca="false">$H93/12</f>
        <v>2182.545</v>
      </c>
      <c r="K93" s="130" t="n">
        <f aca="false">$H93/12</f>
        <v>2182.545</v>
      </c>
      <c r="L93" s="130" t="n">
        <f aca="false">$H93/12</f>
        <v>2182.545</v>
      </c>
      <c r="M93" s="130" t="n">
        <f aca="false">$H93/12</f>
        <v>2182.545</v>
      </c>
      <c r="N93" s="130" t="n">
        <f aca="false">$H93/12</f>
        <v>2182.545</v>
      </c>
      <c r="O93" s="130" t="n">
        <f aca="false">$H93/12</f>
        <v>2182.545</v>
      </c>
      <c r="P93" s="130" t="n">
        <f aca="false">$H93/12</f>
        <v>2182.545</v>
      </c>
      <c r="Q93" s="130" t="n">
        <f aca="false">$H93/12</f>
        <v>2182.545</v>
      </c>
      <c r="R93" s="130" t="n">
        <f aca="false">$H93/12</f>
        <v>2182.545</v>
      </c>
      <c r="S93" s="130" t="n">
        <f aca="false">$H93/12</f>
        <v>2182.545</v>
      </c>
      <c r="T93" s="130" t="n">
        <f aca="false">$H93/12</f>
        <v>2182.545</v>
      </c>
      <c r="U93" s="130" t="n">
        <f aca="false">$H93/12</f>
        <v>2182.545</v>
      </c>
      <c r="V93" s="131" t="n">
        <f aca="false">SUM(J93:U93)</f>
        <v>26190.54</v>
      </c>
      <c r="W93" s="87" t="n">
        <f aca="false">V93=H93</f>
        <v>1</v>
      </c>
    </row>
    <row r="94" customFormat="false" ht="29.25" hidden="true" customHeight="false" outlineLevel="0" collapsed="false">
      <c r="A94" s="123" t="n">
        <v>79</v>
      </c>
      <c r="B94" s="124" t="s">
        <v>59</v>
      </c>
      <c r="C94" s="138" t="s">
        <v>192</v>
      </c>
      <c r="D94" s="119" t="s">
        <v>39</v>
      </c>
      <c r="E94" s="119" t="n">
        <f aca="false">ROUND(248.5/12,2)</f>
        <v>20.71</v>
      </c>
      <c r="F94" s="119" t="n">
        <v>2.75</v>
      </c>
      <c r="G94" s="127" t="n">
        <f aca="false">SUMIF(служеб!B:B,C94,служеб!D:D)</f>
        <v>6</v>
      </c>
      <c r="H94" s="128" t="n">
        <f aca="false">ROUND(E94*F94*G94,3)*12</f>
        <v>4100.58</v>
      </c>
      <c r="I94" s="129" t="n">
        <f aca="false">SUMIF(служеб!B:B,C94,служеб!H:H)</f>
        <v>341.716</v>
      </c>
      <c r="J94" s="130" t="n">
        <f aca="false">$H$94/12</f>
        <v>341.715</v>
      </c>
      <c r="K94" s="130" t="n">
        <f aca="false">$H$94/12</f>
        <v>341.715</v>
      </c>
      <c r="L94" s="130" t="n">
        <f aca="false">$H$94/12</f>
        <v>341.715</v>
      </c>
      <c r="M94" s="130" t="n">
        <f aca="false">$H$94/12</f>
        <v>341.715</v>
      </c>
      <c r="N94" s="130" t="n">
        <f aca="false">$H$94/12</f>
        <v>341.715</v>
      </c>
      <c r="O94" s="130" t="n">
        <f aca="false">$H$94/12</f>
        <v>341.715</v>
      </c>
      <c r="P94" s="130" t="n">
        <f aca="false">$H$94/12</f>
        <v>341.715</v>
      </c>
      <c r="Q94" s="130" t="n">
        <f aca="false">$H$94/12</f>
        <v>341.715</v>
      </c>
      <c r="R94" s="130" t="n">
        <f aca="false">$H$94/12</f>
        <v>341.715</v>
      </c>
      <c r="S94" s="130" t="n">
        <f aca="false">$H$94/12</f>
        <v>341.715</v>
      </c>
      <c r="T94" s="130" t="n">
        <f aca="false">$H$94/12</f>
        <v>341.715</v>
      </c>
      <c r="U94" s="130" t="n">
        <f aca="false">$H$94/12</f>
        <v>341.715</v>
      </c>
      <c r="V94" s="131" t="n">
        <f aca="false">SUM(J94:U94)</f>
        <v>4100.58</v>
      </c>
      <c r="W94" s="87" t="n">
        <f aca="false">V94=H94</f>
        <v>1</v>
      </c>
    </row>
    <row r="95" customFormat="false" ht="30" hidden="true" customHeight="false" outlineLevel="0" collapsed="false">
      <c r="A95" s="123" t="n">
        <v>80</v>
      </c>
      <c r="B95" s="124" t="s">
        <v>279</v>
      </c>
      <c r="C95" s="138" t="s">
        <v>280</v>
      </c>
      <c r="D95" s="119" t="s">
        <v>39</v>
      </c>
      <c r="E95" s="119" t="n">
        <f aca="false">ROUND(248.5/12/5*1,2)</f>
        <v>4.14</v>
      </c>
      <c r="F95" s="119" t="n">
        <v>0.3</v>
      </c>
      <c r="G95" s="127" t="n">
        <f aca="false">SUMIF(служеб!B:B,C95,служеб!D:D)</f>
        <v>1</v>
      </c>
      <c r="H95" s="128" t="n">
        <f aca="false">ROUND(E95*F95*G95,3)*12</f>
        <v>14.904</v>
      </c>
      <c r="I95" s="129" t="n">
        <f aca="false">SUMIF(служеб!B:B,C95,служеб!H:H)</f>
        <v>1.242</v>
      </c>
      <c r="J95" s="130" t="n">
        <f aca="false">$H95/12</f>
        <v>1.242</v>
      </c>
      <c r="K95" s="130" t="n">
        <f aca="false">$H95/12</f>
        <v>1.242</v>
      </c>
      <c r="L95" s="130" t="n">
        <f aca="false">$H95/12</f>
        <v>1.242</v>
      </c>
      <c r="M95" s="130" t="n">
        <f aca="false">$H95/12</f>
        <v>1.242</v>
      </c>
      <c r="N95" s="130" t="n">
        <f aca="false">$H95/12</f>
        <v>1.242</v>
      </c>
      <c r="O95" s="130" t="n">
        <f aca="false">$H95/12</f>
        <v>1.242</v>
      </c>
      <c r="P95" s="130" t="n">
        <f aca="false">$H95/12</f>
        <v>1.242</v>
      </c>
      <c r="Q95" s="130" t="n">
        <f aca="false">$H95/12</f>
        <v>1.242</v>
      </c>
      <c r="R95" s="130" t="n">
        <f aca="false">$H95/12</f>
        <v>1.242</v>
      </c>
      <c r="S95" s="130" t="n">
        <f aca="false">$H95/12</f>
        <v>1.242</v>
      </c>
      <c r="T95" s="130" t="n">
        <f aca="false">$H95/12</f>
        <v>1.242</v>
      </c>
      <c r="U95" s="130" t="n">
        <f aca="false">$H95/12</f>
        <v>1.242</v>
      </c>
      <c r="V95" s="131" t="n">
        <f aca="false">SUM(J95:U95)</f>
        <v>14.904</v>
      </c>
      <c r="W95" s="87" t="n">
        <f aca="false">V95=H95</f>
        <v>1</v>
      </c>
    </row>
    <row r="96" customFormat="false" ht="30" hidden="true" customHeight="false" outlineLevel="0" collapsed="false">
      <c r="A96" s="123" t="n">
        <v>81</v>
      </c>
      <c r="B96" s="124" t="s">
        <v>281</v>
      </c>
      <c r="C96" s="125" t="s">
        <v>282</v>
      </c>
      <c r="D96" s="118" t="s">
        <v>39</v>
      </c>
      <c r="E96" s="118" t="n">
        <f aca="false">ROUND(248.5/12/5*2,2)</f>
        <v>8.28</v>
      </c>
      <c r="F96" s="118" t="n">
        <v>0.37</v>
      </c>
      <c r="G96" s="127" t="n">
        <f aca="false">SUMIF(служеб!B:B,C96,служеб!D:D)</f>
        <v>1</v>
      </c>
      <c r="H96" s="128" t="n">
        <f aca="false">ROUND(E96*F96*G96,3)*12</f>
        <v>36.768</v>
      </c>
      <c r="I96" s="129" t="n">
        <f aca="false">SUMIF(служеб!B:B,C96,служеб!H:H)</f>
        <v>3.064</v>
      </c>
      <c r="J96" s="130" t="n">
        <f aca="false">$H96/12</f>
        <v>3.064</v>
      </c>
      <c r="K96" s="130" t="n">
        <f aca="false">$H96/12</f>
        <v>3.064</v>
      </c>
      <c r="L96" s="130" t="n">
        <f aca="false">$H96/12</f>
        <v>3.064</v>
      </c>
      <c r="M96" s="130" t="n">
        <f aca="false">$H96/12</f>
        <v>3.064</v>
      </c>
      <c r="N96" s="130" t="n">
        <f aca="false">$H96/12</f>
        <v>3.064</v>
      </c>
      <c r="O96" s="130" t="n">
        <f aca="false">$H96/12</f>
        <v>3.064</v>
      </c>
      <c r="P96" s="130" t="n">
        <f aca="false">$H96/12</f>
        <v>3.064</v>
      </c>
      <c r="Q96" s="130" t="n">
        <f aca="false">$H96/12</f>
        <v>3.064</v>
      </c>
      <c r="R96" s="130" t="n">
        <f aca="false">$H96/12</f>
        <v>3.064</v>
      </c>
      <c r="S96" s="130" t="n">
        <f aca="false">$H96/12</f>
        <v>3.064</v>
      </c>
      <c r="T96" s="130" t="n">
        <f aca="false">$H96/12</f>
        <v>3.064</v>
      </c>
      <c r="U96" s="130" t="n">
        <f aca="false">$H96/12</f>
        <v>3.064</v>
      </c>
      <c r="V96" s="131" t="n">
        <f aca="false">SUM(J96:U96)</f>
        <v>36.768</v>
      </c>
      <c r="W96" s="87" t="n">
        <f aca="false">V96=H96</f>
        <v>1</v>
      </c>
    </row>
    <row r="97" customFormat="false" ht="29.25" hidden="true" customHeight="false" outlineLevel="0" collapsed="false">
      <c r="A97" s="123" t="n">
        <v>82</v>
      </c>
      <c r="B97" s="124" t="s">
        <v>59</v>
      </c>
      <c r="C97" s="125" t="s">
        <v>90</v>
      </c>
      <c r="D97" s="118" t="s">
        <v>39</v>
      </c>
      <c r="E97" s="118" t="n">
        <f aca="false">ROUND(248.5/12,2)</f>
        <v>20.71</v>
      </c>
      <c r="F97" s="118" t="n">
        <v>2.75</v>
      </c>
      <c r="G97" s="127" t="n">
        <f aca="false">SUMIF(служеб!B:B,C97,служеб!D:D)</f>
        <v>73</v>
      </c>
      <c r="H97" s="128" t="n">
        <f aca="false">ROUND(E97*F97*G97,3)*12</f>
        <v>49890.396</v>
      </c>
      <c r="I97" s="129" t="n">
        <f aca="false">SUMIF(служеб!B:B,C97,служеб!H:H)</f>
        <v>4157.547</v>
      </c>
      <c r="J97" s="130" t="n">
        <f aca="false">$H$97/12</f>
        <v>4157.533</v>
      </c>
      <c r="K97" s="130" t="n">
        <f aca="false">$H$97/12</f>
        <v>4157.533</v>
      </c>
      <c r="L97" s="130" t="n">
        <f aca="false">$H$97/12</f>
        <v>4157.533</v>
      </c>
      <c r="M97" s="130" t="n">
        <f aca="false">$H$97/12</f>
        <v>4157.533</v>
      </c>
      <c r="N97" s="130" t="n">
        <f aca="false">$H$97/12</f>
        <v>4157.533</v>
      </c>
      <c r="O97" s="130" t="n">
        <f aca="false">$H$97/12</f>
        <v>4157.533</v>
      </c>
      <c r="P97" s="130" t="n">
        <f aca="false">$H$97/12</f>
        <v>4157.533</v>
      </c>
      <c r="Q97" s="130" t="n">
        <f aca="false">$H$97/12</f>
        <v>4157.533</v>
      </c>
      <c r="R97" s="130" t="n">
        <f aca="false">$H$97/12</f>
        <v>4157.533</v>
      </c>
      <c r="S97" s="130" t="n">
        <f aca="false">$H$97/12</f>
        <v>4157.533</v>
      </c>
      <c r="T97" s="130" t="n">
        <f aca="false">$H$97/12</f>
        <v>4157.533</v>
      </c>
      <c r="U97" s="130" t="n">
        <f aca="false">$H$97/12</f>
        <v>4157.533</v>
      </c>
      <c r="V97" s="131" t="n">
        <f aca="false">SUM(J97:U97)</f>
        <v>49890.396</v>
      </c>
      <c r="W97" s="87" t="n">
        <f aca="false">V97=H97</f>
        <v>1</v>
      </c>
    </row>
    <row r="98" customFormat="false" ht="29.25" hidden="true" customHeight="false" outlineLevel="0" collapsed="false">
      <c r="A98" s="123" t="n">
        <v>83</v>
      </c>
      <c r="B98" s="124" t="s">
        <v>59</v>
      </c>
      <c r="C98" s="125" t="s">
        <v>60</v>
      </c>
      <c r="D98" s="118" t="s">
        <v>39</v>
      </c>
      <c r="E98" s="118" t="n">
        <f aca="false">ROUND(248.5/12/5*3,2)</f>
        <v>12.43</v>
      </c>
      <c r="F98" s="118" t="n">
        <v>2.75</v>
      </c>
      <c r="G98" s="127" t="n">
        <f aca="false">SUMIF(служеб!B:B,C98,служеб!D:D)</f>
        <v>29</v>
      </c>
      <c r="H98" s="128" t="n">
        <f aca="false">ROUND(E98*F98*G98,3)*12</f>
        <v>11895.516</v>
      </c>
      <c r="I98" s="129" t="n">
        <f aca="false">SUMIF(служеб!B:B,C98,служеб!H:H)</f>
        <v>991.297</v>
      </c>
      <c r="J98" s="130" t="n">
        <f aca="false">$H98/12</f>
        <v>991.293</v>
      </c>
      <c r="K98" s="130" t="n">
        <f aca="false">$H98/12</f>
        <v>991.293</v>
      </c>
      <c r="L98" s="130" t="n">
        <f aca="false">$H98/12</f>
        <v>991.293</v>
      </c>
      <c r="M98" s="130" t="n">
        <f aca="false">$H98/12</f>
        <v>991.293</v>
      </c>
      <c r="N98" s="130" t="n">
        <f aca="false">$H98/12</f>
        <v>991.293</v>
      </c>
      <c r="O98" s="130" t="n">
        <f aca="false">$H98/12</f>
        <v>991.293</v>
      </c>
      <c r="P98" s="130" t="n">
        <f aca="false">$H98/12</f>
        <v>991.293</v>
      </c>
      <c r="Q98" s="130" t="n">
        <f aca="false">$H98/12</f>
        <v>991.293</v>
      </c>
      <c r="R98" s="130" t="n">
        <f aca="false">$H98/12</f>
        <v>991.293</v>
      </c>
      <c r="S98" s="130" t="n">
        <f aca="false">$H98/12</f>
        <v>991.293</v>
      </c>
      <c r="T98" s="130" t="n">
        <f aca="false">$H98/12</f>
        <v>991.293</v>
      </c>
      <c r="U98" s="130" t="n">
        <f aca="false">$H98/12</f>
        <v>991.293</v>
      </c>
      <c r="V98" s="131" t="n">
        <f aca="false">SUM(J98:U98)</f>
        <v>11895.516</v>
      </c>
      <c r="W98" s="87" t="n">
        <f aca="false">V98=H98</f>
        <v>1</v>
      </c>
    </row>
    <row r="99" customFormat="false" ht="29.25" hidden="true" customHeight="false" outlineLevel="0" collapsed="false">
      <c r="A99" s="123" t="n">
        <v>84</v>
      </c>
      <c r="B99" s="124" t="s">
        <v>59</v>
      </c>
      <c r="C99" s="125" t="s">
        <v>93</v>
      </c>
      <c r="D99" s="118" t="s">
        <v>39</v>
      </c>
      <c r="E99" s="118" t="n">
        <f aca="false">ROUND(248.5/12/5*1,2)</f>
        <v>4.14</v>
      </c>
      <c r="F99" s="118" t="n">
        <v>2.75</v>
      </c>
      <c r="G99" s="127" t="n">
        <f aca="false">SUMIF(служеб!B:B,C99,служеб!D:D)</f>
        <v>8</v>
      </c>
      <c r="H99" s="128" t="n">
        <f aca="false">ROUND(E99*F99*G99,3)*12</f>
        <v>1092.96</v>
      </c>
      <c r="I99" s="129" t="n">
        <f aca="false">SUMIF(служеб!B:B,C99,служеб!H:H)</f>
        <v>91.08</v>
      </c>
      <c r="J99" s="130" t="n">
        <f aca="false">$H99/12</f>
        <v>91.08</v>
      </c>
      <c r="K99" s="130" t="n">
        <f aca="false">$H99/12</f>
        <v>91.08</v>
      </c>
      <c r="L99" s="130" t="n">
        <f aca="false">$H99/12</f>
        <v>91.08</v>
      </c>
      <c r="M99" s="130" t="n">
        <f aca="false">$H99/12</f>
        <v>91.08</v>
      </c>
      <c r="N99" s="130" t="n">
        <f aca="false">$H99/12</f>
        <v>91.08</v>
      </c>
      <c r="O99" s="130" t="n">
        <f aca="false">$H99/12</f>
        <v>91.08</v>
      </c>
      <c r="P99" s="130" t="n">
        <f aca="false">$H99/12</f>
        <v>91.08</v>
      </c>
      <c r="Q99" s="130" t="n">
        <f aca="false">$H99/12</f>
        <v>91.08</v>
      </c>
      <c r="R99" s="130" t="n">
        <f aca="false">$H99/12</f>
        <v>91.08</v>
      </c>
      <c r="S99" s="130" t="n">
        <f aca="false">$H99/12</f>
        <v>91.08</v>
      </c>
      <c r="T99" s="130" t="n">
        <f aca="false">$H99/12</f>
        <v>91.08</v>
      </c>
      <c r="U99" s="130" t="n">
        <f aca="false">$H99/12</f>
        <v>91.08</v>
      </c>
      <c r="V99" s="131" t="n">
        <f aca="false">SUM(J99:U99)</f>
        <v>1092.96</v>
      </c>
      <c r="W99" s="87" t="n">
        <f aca="false">V99=H99</f>
        <v>1</v>
      </c>
    </row>
    <row r="100" customFormat="false" ht="29.25" hidden="true" customHeight="false" outlineLevel="0" collapsed="false">
      <c r="A100" s="123" t="n">
        <v>85</v>
      </c>
      <c r="B100" s="124" t="s">
        <v>59</v>
      </c>
      <c r="C100" s="125" t="s">
        <v>264</v>
      </c>
      <c r="D100" s="118" t="s">
        <v>39</v>
      </c>
      <c r="E100" s="118" t="n">
        <v>1</v>
      </c>
      <c r="F100" s="118" t="n">
        <v>2.75</v>
      </c>
      <c r="G100" s="127" t="n">
        <f aca="false">SUMIF(служеб!B:B,C100,служеб!D:D)</f>
        <v>1</v>
      </c>
      <c r="H100" s="128" t="n">
        <f aca="false">ROUND(E100*F100*G100,3)*12</f>
        <v>33</v>
      </c>
      <c r="I100" s="129" t="n">
        <f aca="false">SUMIF(служеб!B:B,C100,служеб!H:H)</f>
        <v>2.75</v>
      </c>
      <c r="J100" s="130" t="n">
        <f aca="false">$H100/12</f>
        <v>2.75</v>
      </c>
      <c r="K100" s="130" t="n">
        <f aca="false">$H100/12</f>
        <v>2.75</v>
      </c>
      <c r="L100" s="130" t="n">
        <f aca="false">$H100/12</f>
        <v>2.75</v>
      </c>
      <c r="M100" s="130" t="n">
        <f aca="false">$H100/12</f>
        <v>2.75</v>
      </c>
      <c r="N100" s="130" t="n">
        <f aca="false">$H100/12</f>
        <v>2.75</v>
      </c>
      <c r="O100" s="130" t="n">
        <f aca="false">$H100/12</f>
        <v>2.75</v>
      </c>
      <c r="P100" s="130" t="n">
        <f aca="false">$H100/12</f>
        <v>2.75</v>
      </c>
      <c r="Q100" s="130" t="n">
        <f aca="false">$H100/12</f>
        <v>2.75</v>
      </c>
      <c r="R100" s="130" t="n">
        <f aca="false">$H100/12</f>
        <v>2.75</v>
      </c>
      <c r="S100" s="130" t="n">
        <f aca="false">$H100/12</f>
        <v>2.75</v>
      </c>
      <c r="T100" s="130" t="n">
        <f aca="false">$H100/12</f>
        <v>2.75</v>
      </c>
      <c r="U100" s="130" t="n">
        <f aca="false">$H100/12</f>
        <v>2.75</v>
      </c>
      <c r="V100" s="131" t="n">
        <f aca="false">SUM(J100:U100)</f>
        <v>33</v>
      </c>
      <c r="W100" s="87" t="n">
        <f aca="false">V100=H100</f>
        <v>1</v>
      </c>
    </row>
    <row r="101" customFormat="false" ht="29.25" hidden="true" customHeight="false" outlineLevel="0" collapsed="false">
      <c r="A101" s="123" t="n">
        <v>86</v>
      </c>
      <c r="B101" s="124" t="s">
        <v>255</v>
      </c>
      <c r="C101" s="125" t="s">
        <v>256</v>
      </c>
      <c r="D101" s="118" t="s">
        <v>257</v>
      </c>
      <c r="E101" s="118" t="n">
        <f aca="false">ROUND(248.5/12/5*1,2)</f>
        <v>4.14</v>
      </c>
      <c r="F101" s="118" t="n">
        <v>0.34</v>
      </c>
      <c r="G101" s="127" t="n">
        <f aca="false">SUMIF(служеб!B:B,C101,служеб!D:D)</f>
        <v>8.64</v>
      </c>
      <c r="H101" s="128" t="n">
        <f aca="false">ROUND(E101*F101*G101,3)*12</f>
        <v>145.944</v>
      </c>
      <c r="I101" s="129" t="n">
        <f aca="false">SUMIF(служеб!B:B,C101,служеб!H:H)</f>
        <v>12.159</v>
      </c>
      <c r="J101" s="130" t="n">
        <f aca="false">$H101/12</f>
        <v>12.162</v>
      </c>
      <c r="K101" s="130" t="n">
        <f aca="false">$H101/12</f>
        <v>12.162</v>
      </c>
      <c r="L101" s="130" t="n">
        <f aca="false">$H101/12</f>
        <v>12.162</v>
      </c>
      <c r="M101" s="130" t="n">
        <f aca="false">$H101/12</f>
        <v>12.162</v>
      </c>
      <c r="N101" s="130" t="n">
        <f aca="false">$H101/12</f>
        <v>12.162</v>
      </c>
      <c r="O101" s="130" t="n">
        <f aca="false">$H101/12</f>
        <v>12.162</v>
      </c>
      <c r="P101" s="130" t="n">
        <f aca="false">$H101/12</f>
        <v>12.162</v>
      </c>
      <c r="Q101" s="130" t="n">
        <f aca="false">$H101/12</f>
        <v>12.162</v>
      </c>
      <c r="R101" s="130" t="n">
        <f aca="false">$H101/12</f>
        <v>12.162</v>
      </c>
      <c r="S101" s="130" t="n">
        <f aca="false">$H101/12</f>
        <v>12.162</v>
      </c>
      <c r="T101" s="130" t="n">
        <f aca="false">$H101/12</f>
        <v>12.162</v>
      </c>
      <c r="U101" s="130" t="n">
        <f aca="false">$H101/12</f>
        <v>12.162</v>
      </c>
      <c r="V101" s="131" t="n">
        <f aca="false">SUM(J101:U101)</f>
        <v>145.944</v>
      </c>
      <c r="W101" s="87" t="n">
        <f aca="false">V101=H101</f>
        <v>1</v>
      </c>
    </row>
    <row r="102" customFormat="false" ht="29.25" hidden="true" customHeight="false" outlineLevel="0" collapsed="false">
      <c r="A102" s="123" t="n">
        <v>87</v>
      </c>
      <c r="B102" s="124" t="s">
        <v>103</v>
      </c>
      <c r="C102" s="125" t="s">
        <v>204</v>
      </c>
      <c r="D102" s="118" t="s">
        <v>105</v>
      </c>
      <c r="E102" s="118" t="n">
        <f aca="false">ROUND(248.5/12/5*1,2)</f>
        <v>4.14</v>
      </c>
      <c r="F102" s="118" t="n">
        <v>0.645</v>
      </c>
      <c r="G102" s="127" t="n">
        <f aca="false">SUMIF(служеб!B:B,C102,служеб!D:D)</f>
        <v>7.6</v>
      </c>
      <c r="H102" s="128" t="n">
        <f aca="false">ROUND(E102*F102*G102,3)*12</f>
        <v>243.528</v>
      </c>
      <c r="I102" s="129" t="n">
        <f aca="false">SUMIF(служеб!B:B,C102,служеб!H:H)</f>
        <v>20.294</v>
      </c>
      <c r="J102" s="130" t="n">
        <f aca="false">$H102/12</f>
        <v>20.294</v>
      </c>
      <c r="K102" s="130" t="n">
        <f aca="false">$H102/12</f>
        <v>20.294</v>
      </c>
      <c r="L102" s="130" t="n">
        <f aca="false">$H102/12</f>
        <v>20.294</v>
      </c>
      <c r="M102" s="130" t="n">
        <f aca="false">$H102/12</f>
        <v>20.294</v>
      </c>
      <c r="N102" s="130" t="n">
        <f aca="false">$H102/12</f>
        <v>20.294</v>
      </c>
      <c r="O102" s="130" t="n">
        <f aca="false">$H102/12</f>
        <v>20.294</v>
      </c>
      <c r="P102" s="130" t="n">
        <f aca="false">$H102/12</f>
        <v>20.294</v>
      </c>
      <c r="Q102" s="130" t="n">
        <f aca="false">$H102/12</f>
        <v>20.294</v>
      </c>
      <c r="R102" s="130" t="n">
        <f aca="false">$H102/12</f>
        <v>20.294</v>
      </c>
      <c r="S102" s="130" t="n">
        <f aca="false">$H102/12</f>
        <v>20.294</v>
      </c>
      <c r="T102" s="130" t="n">
        <f aca="false">$H102/12</f>
        <v>20.294</v>
      </c>
      <c r="U102" s="130" t="n">
        <f aca="false">$H102/12</f>
        <v>20.294</v>
      </c>
      <c r="V102" s="131" t="n">
        <f aca="false">SUM(J102:U102)</f>
        <v>243.528</v>
      </c>
      <c r="W102" s="87" t="n">
        <f aca="false">V102=H102</f>
        <v>1</v>
      </c>
    </row>
    <row r="103" customFormat="false" ht="29.25" hidden="true" customHeight="false" outlineLevel="0" collapsed="false">
      <c r="A103" s="123" t="n">
        <v>88</v>
      </c>
      <c r="B103" s="124" t="s">
        <v>103</v>
      </c>
      <c r="C103" s="125" t="s">
        <v>363</v>
      </c>
      <c r="D103" s="118" t="s">
        <v>105</v>
      </c>
      <c r="E103" s="118" t="n">
        <f aca="false">ROUND(2/12,2)</f>
        <v>0.17</v>
      </c>
      <c r="F103" s="118" t="n">
        <v>0.645</v>
      </c>
      <c r="G103" s="127" t="n">
        <f aca="false">SUMIF(служеб!B:B,C103,служеб!D:D)</f>
        <v>13.2</v>
      </c>
      <c r="H103" s="128" t="n">
        <f aca="false">ROUND(E103*F103*G103,3)*12</f>
        <v>17.364</v>
      </c>
      <c r="I103" s="129" t="n">
        <f aca="false">SUMIF(служеб!B:B,C103,служеб!H:H)</f>
        <v>1.447</v>
      </c>
      <c r="J103" s="130"/>
      <c r="K103" s="136"/>
      <c r="L103" s="136"/>
      <c r="M103" s="131" t="n">
        <f aca="false">H103/2</f>
        <v>8.682</v>
      </c>
      <c r="N103" s="136"/>
      <c r="O103" s="136"/>
      <c r="P103" s="136"/>
      <c r="Q103" s="136"/>
      <c r="R103" s="136"/>
      <c r="S103" s="131" t="n">
        <f aca="false">H103/2</f>
        <v>8.682</v>
      </c>
      <c r="T103" s="136"/>
      <c r="U103" s="136"/>
      <c r="V103" s="131" t="n">
        <f aca="false">SUM(J103:U103)</f>
        <v>17.364</v>
      </c>
      <c r="W103" s="87" t="n">
        <f aca="false">V103=H103</f>
        <v>1</v>
      </c>
    </row>
    <row r="104" customFormat="false" ht="29.25" hidden="true" customHeight="false" outlineLevel="0" collapsed="false">
      <c r="A104" s="123" t="n">
        <v>89</v>
      </c>
      <c r="B104" s="124" t="s">
        <v>43</v>
      </c>
      <c r="C104" s="125" t="s">
        <v>86</v>
      </c>
      <c r="D104" s="118" t="s">
        <v>39</v>
      </c>
      <c r="E104" s="118" t="n">
        <f aca="false">ROUND(248.5/12,2)</f>
        <v>20.71</v>
      </c>
      <c r="F104" s="118" t="n">
        <v>1.05</v>
      </c>
      <c r="G104" s="127" t="n">
        <f aca="false">SUMIF(служеб!B:B,C104,служеб!D:D)</f>
        <v>18</v>
      </c>
      <c r="H104" s="128" t="n">
        <f aca="false">ROUND(E104*F104*G104,3)*12</f>
        <v>4697.028</v>
      </c>
      <c r="I104" s="129" t="n">
        <f aca="false">SUMIF(служеб!B:B,C104,служеб!H:H)</f>
        <v>391.42</v>
      </c>
      <c r="J104" s="130" t="n">
        <f aca="false">$H$104/12</f>
        <v>391.419</v>
      </c>
      <c r="K104" s="130" t="n">
        <f aca="false">$H$104/12</f>
        <v>391.419</v>
      </c>
      <c r="L104" s="130" t="n">
        <f aca="false">$H$104/12</f>
        <v>391.419</v>
      </c>
      <c r="M104" s="130" t="n">
        <f aca="false">$H$104/12</f>
        <v>391.419</v>
      </c>
      <c r="N104" s="130" t="n">
        <f aca="false">$H$104/12</f>
        <v>391.419</v>
      </c>
      <c r="O104" s="130" t="n">
        <f aca="false">$H$104/12</f>
        <v>391.419</v>
      </c>
      <c r="P104" s="130" t="n">
        <f aca="false">$H$104/12</f>
        <v>391.419</v>
      </c>
      <c r="Q104" s="130" t="n">
        <f aca="false">$H$104/12</f>
        <v>391.419</v>
      </c>
      <c r="R104" s="130" t="n">
        <f aca="false">$H$104/12</f>
        <v>391.419</v>
      </c>
      <c r="S104" s="130" t="n">
        <f aca="false">$H$104/12</f>
        <v>391.419</v>
      </c>
      <c r="T104" s="130" t="n">
        <f aca="false">$H$104/12</f>
        <v>391.419</v>
      </c>
      <c r="U104" s="130" t="n">
        <f aca="false">$H$104/12</f>
        <v>391.419</v>
      </c>
      <c r="V104" s="131" t="n">
        <f aca="false">SUM(J104:U104)</f>
        <v>4697.028</v>
      </c>
      <c r="W104" s="87" t="n">
        <f aca="false">V104=H104</f>
        <v>1</v>
      </c>
    </row>
    <row r="105" customFormat="false" ht="29.25" hidden="true" customHeight="false" outlineLevel="0" collapsed="false">
      <c r="A105" s="123" t="n">
        <v>90</v>
      </c>
      <c r="B105" s="124" t="s">
        <v>43</v>
      </c>
      <c r="C105" s="125" t="s">
        <v>44</v>
      </c>
      <c r="D105" s="118" t="s">
        <v>39</v>
      </c>
      <c r="E105" s="118" t="n">
        <f aca="false">ROUND(248.5/12/5*1,2)</f>
        <v>4.14</v>
      </c>
      <c r="F105" s="118" t="n">
        <v>1.05</v>
      </c>
      <c r="G105" s="127" t="n">
        <f aca="false">SUMIF(служеб!B:B,C105,служеб!D:D)</f>
        <v>277</v>
      </c>
      <c r="H105" s="128" t="n">
        <f aca="false">ROUND(E105*F105*G105,3)*12</f>
        <v>14449.428</v>
      </c>
      <c r="I105" s="129" t="n">
        <f aca="false">SUMIF(служеб!B:B,C105,служеб!H:H)</f>
        <v>1204.119</v>
      </c>
      <c r="J105" s="130" t="n">
        <f aca="false">$H105/12</f>
        <v>1204.119</v>
      </c>
      <c r="K105" s="130" t="n">
        <f aca="false">$H105/12</f>
        <v>1204.119</v>
      </c>
      <c r="L105" s="130" t="n">
        <f aca="false">$H105/12</f>
        <v>1204.119</v>
      </c>
      <c r="M105" s="130" t="n">
        <f aca="false">$H105/12</f>
        <v>1204.119</v>
      </c>
      <c r="N105" s="130" t="n">
        <f aca="false">$H105/12</f>
        <v>1204.119</v>
      </c>
      <c r="O105" s="130" t="n">
        <f aca="false">$H105/12</f>
        <v>1204.119</v>
      </c>
      <c r="P105" s="130" t="n">
        <f aca="false">$H105/12</f>
        <v>1204.119</v>
      </c>
      <c r="Q105" s="130" t="n">
        <f aca="false">$H105/12</f>
        <v>1204.119</v>
      </c>
      <c r="R105" s="130" t="n">
        <f aca="false">$H105/12</f>
        <v>1204.119</v>
      </c>
      <c r="S105" s="130" t="n">
        <f aca="false">$H105/12</f>
        <v>1204.119</v>
      </c>
      <c r="T105" s="130" t="n">
        <f aca="false">$H105/12</f>
        <v>1204.119</v>
      </c>
      <c r="U105" s="130" t="n">
        <f aca="false">$H105/12</f>
        <v>1204.119</v>
      </c>
      <c r="V105" s="131" t="n">
        <f aca="false">SUM(J105:U105)</f>
        <v>14449.428</v>
      </c>
      <c r="W105" s="87" t="n">
        <f aca="false">V105=H105</f>
        <v>1</v>
      </c>
    </row>
    <row r="106" customFormat="false" ht="29.25" hidden="true" customHeight="false" outlineLevel="0" collapsed="false">
      <c r="A106" s="123" t="n">
        <v>91</v>
      </c>
      <c r="B106" s="124" t="s">
        <v>43</v>
      </c>
      <c r="C106" s="125" t="s">
        <v>335</v>
      </c>
      <c r="D106" s="118" t="s">
        <v>39</v>
      </c>
      <c r="E106" s="118" t="n">
        <v>2</v>
      </c>
      <c r="F106" s="118" t="n">
        <v>1.05</v>
      </c>
      <c r="G106" s="127" t="n">
        <f aca="false">SUMIF(служеб!B:B,C106,служеб!D:D)</f>
        <v>14</v>
      </c>
      <c r="H106" s="128" t="n">
        <f aca="false">ROUND(E106*F106*G106,3)*12</f>
        <v>352.8</v>
      </c>
      <c r="I106" s="129" t="n">
        <f aca="false">SUMIF(служеб!B:B,C106,служеб!H:H)</f>
        <v>29.4</v>
      </c>
      <c r="J106" s="130" t="n">
        <f aca="false">$H106/12</f>
        <v>29.4</v>
      </c>
      <c r="K106" s="130" t="n">
        <f aca="false">$H106/12</f>
        <v>29.4</v>
      </c>
      <c r="L106" s="130" t="n">
        <f aca="false">$H106/12</f>
        <v>29.4</v>
      </c>
      <c r="M106" s="130" t="n">
        <f aca="false">$H106/12</f>
        <v>29.4</v>
      </c>
      <c r="N106" s="130" t="n">
        <f aca="false">$H106/12</f>
        <v>29.4</v>
      </c>
      <c r="O106" s="130" t="n">
        <f aca="false">$H106/12</f>
        <v>29.4</v>
      </c>
      <c r="P106" s="130" t="n">
        <f aca="false">$H106/12</f>
        <v>29.4</v>
      </c>
      <c r="Q106" s="130" t="n">
        <f aca="false">$H106/12</f>
        <v>29.4</v>
      </c>
      <c r="R106" s="130" t="n">
        <f aca="false">$H106/12</f>
        <v>29.4</v>
      </c>
      <c r="S106" s="130" t="n">
        <f aca="false">$H106/12</f>
        <v>29.4</v>
      </c>
      <c r="T106" s="130" t="n">
        <f aca="false">$H106/12</f>
        <v>29.4</v>
      </c>
      <c r="U106" s="130" t="n">
        <f aca="false">$H106/12</f>
        <v>29.4</v>
      </c>
      <c r="V106" s="131" t="n">
        <f aca="false">SUM(J106:U106)</f>
        <v>352.8</v>
      </c>
      <c r="W106" s="87" t="n">
        <f aca="false">V106=H106</f>
        <v>1</v>
      </c>
    </row>
    <row r="107" customFormat="false" ht="29.25" hidden="true" customHeight="false" outlineLevel="0" collapsed="false">
      <c r="A107" s="123" t="n">
        <v>92</v>
      </c>
      <c r="B107" s="124" t="s">
        <v>43</v>
      </c>
      <c r="C107" s="125" t="s">
        <v>212</v>
      </c>
      <c r="D107" s="118" t="s">
        <v>39</v>
      </c>
      <c r="E107" s="118" t="n">
        <v>1</v>
      </c>
      <c r="F107" s="118" t="n">
        <v>1.05</v>
      </c>
      <c r="G107" s="127" t="n">
        <f aca="false">SUMIF(служеб!B:B,C107,служеб!D:D)</f>
        <v>11</v>
      </c>
      <c r="H107" s="128" t="n">
        <f aca="false">ROUND(E107*F107*G107,3)*12</f>
        <v>138.6</v>
      </c>
      <c r="I107" s="129" t="n">
        <f aca="false">SUMIF(служеб!B:B,C107,служеб!H:H)</f>
        <v>11.55</v>
      </c>
      <c r="J107" s="130" t="n">
        <f aca="false">$H107/12</f>
        <v>11.55</v>
      </c>
      <c r="K107" s="130" t="n">
        <f aca="false">$H107/12</f>
        <v>11.55</v>
      </c>
      <c r="L107" s="130" t="n">
        <f aca="false">$H107/12</f>
        <v>11.55</v>
      </c>
      <c r="M107" s="130" t="n">
        <f aca="false">$H107/12</f>
        <v>11.55</v>
      </c>
      <c r="N107" s="130" t="n">
        <f aca="false">$H107/12</f>
        <v>11.55</v>
      </c>
      <c r="O107" s="130" t="n">
        <f aca="false">$H107/12</f>
        <v>11.55</v>
      </c>
      <c r="P107" s="130" t="n">
        <f aca="false">$H107/12</f>
        <v>11.55</v>
      </c>
      <c r="Q107" s="130" t="n">
        <f aca="false">$H107/12</f>
        <v>11.55</v>
      </c>
      <c r="R107" s="130" t="n">
        <f aca="false">$H107/12</f>
        <v>11.55</v>
      </c>
      <c r="S107" s="130" t="n">
        <f aca="false">$H107/12</f>
        <v>11.55</v>
      </c>
      <c r="T107" s="130" t="n">
        <f aca="false">$H107/12</f>
        <v>11.55</v>
      </c>
      <c r="U107" s="130" t="n">
        <f aca="false">$H107/12</f>
        <v>11.55</v>
      </c>
      <c r="V107" s="131" t="n">
        <f aca="false">SUM(J107:U107)</f>
        <v>138.6</v>
      </c>
      <c r="W107" s="87" t="n">
        <f aca="false">V107=H107</f>
        <v>1</v>
      </c>
    </row>
    <row r="108" customFormat="false" ht="30" hidden="true" customHeight="false" outlineLevel="0" collapsed="false">
      <c r="A108" s="123" t="n">
        <v>93</v>
      </c>
      <c r="B108" s="124" t="s">
        <v>181</v>
      </c>
      <c r="C108" s="125" t="s">
        <v>182</v>
      </c>
      <c r="D108" s="118" t="s">
        <v>39</v>
      </c>
      <c r="E108" s="118" t="n">
        <f aca="false">ROUND(248.5/12,2)</f>
        <v>20.71</v>
      </c>
      <c r="F108" s="118" t="n">
        <v>0.6</v>
      </c>
      <c r="G108" s="127" t="n">
        <f aca="false">SUMIF(служеб!B:B,C108,служеб!D:D)</f>
        <v>4</v>
      </c>
      <c r="H108" s="128" t="n">
        <f aca="false">ROUND(E108*F108*G108,3)*12</f>
        <v>596.448</v>
      </c>
      <c r="I108" s="129" t="n">
        <f aca="false">SUMIF(служеб!B:B,C108,служеб!H:H)</f>
        <v>49.704</v>
      </c>
      <c r="J108" s="130" t="n">
        <f aca="false">$H$108/12</f>
        <v>49.704</v>
      </c>
      <c r="K108" s="130" t="n">
        <f aca="false">$H$108/12</f>
        <v>49.704</v>
      </c>
      <c r="L108" s="130" t="n">
        <f aca="false">$H$108/12</f>
        <v>49.704</v>
      </c>
      <c r="M108" s="130" t="n">
        <f aca="false">$H$108/12</f>
        <v>49.704</v>
      </c>
      <c r="N108" s="130" t="n">
        <f aca="false">$H$108/12</f>
        <v>49.704</v>
      </c>
      <c r="O108" s="130" t="n">
        <f aca="false">$H$108/12</f>
        <v>49.704</v>
      </c>
      <c r="P108" s="130" t="n">
        <f aca="false">$H$108/12</f>
        <v>49.704</v>
      </c>
      <c r="Q108" s="130" t="n">
        <f aca="false">$H$108/12</f>
        <v>49.704</v>
      </c>
      <c r="R108" s="130" t="n">
        <f aca="false">$H$108/12</f>
        <v>49.704</v>
      </c>
      <c r="S108" s="130" t="n">
        <f aca="false">$H$108/12</f>
        <v>49.704</v>
      </c>
      <c r="T108" s="130" t="n">
        <f aca="false">$H$108/12</f>
        <v>49.704</v>
      </c>
      <c r="U108" s="130" t="n">
        <f aca="false">$H$108/12</f>
        <v>49.704</v>
      </c>
      <c r="V108" s="131" t="n">
        <f aca="false">SUM(J108:U108)</f>
        <v>596.448</v>
      </c>
      <c r="W108" s="87" t="n">
        <f aca="false">V108=H108</f>
        <v>1</v>
      </c>
    </row>
    <row r="109" customFormat="false" ht="30" hidden="true" customHeight="false" outlineLevel="0" collapsed="false">
      <c r="A109" s="123" t="n">
        <v>94</v>
      </c>
      <c r="B109" s="124" t="s">
        <v>181</v>
      </c>
      <c r="C109" s="125" t="s">
        <v>222</v>
      </c>
      <c r="D109" s="118" t="s">
        <v>39</v>
      </c>
      <c r="E109" s="118" t="n">
        <f aca="false">ROUND(248.5/12/5*3,2)</f>
        <v>12.43</v>
      </c>
      <c r="F109" s="118" t="n">
        <v>0.6</v>
      </c>
      <c r="G109" s="127" t="n">
        <f aca="false">SUMIF(служеб!B:B,C109,служеб!D:D)</f>
        <v>1</v>
      </c>
      <c r="H109" s="128" t="n">
        <f aca="false">ROUND(E109*F109*G109,3)*12</f>
        <v>89.496</v>
      </c>
      <c r="I109" s="129" t="n">
        <f aca="false">SUMIF(служеб!B:B,C109,служеб!H:H)</f>
        <v>7.458</v>
      </c>
      <c r="J109" s="130" t="n">
        <f aca="false">$H109/12</f>
        <v>7.458</v>
      </c>
      <c r="K109" s="130" t="n">
        <f aca="false">$H109/12</f>
        <v>7.458</v>
      </c>
      <c r="L109" s="130" t="n">
        <f aca="false">$H109/12</f>
        <v>7.458</v>
      </c>
      <c r="M109" s="130" t="n">
        <f aca="false">$H109/12</f>
        <v>7.458</v>
      </c>
      <c r="N109" s="130" t="n">
        <f aca="false">$H109/12</f>
        <v>7.458</v>
      </c>
      <c r="O109" s="130" t="n">
        <f aca="false">$H109/12</f>
        <v>7.458</v>
      </c>
      <c r="P109" s="130" t="n">
        <f aca="false">$H109/12</f>
        <v>7.458</v>
      </c>
      <c r="Q109" s="130" t="n">
        <f aca="false">$H109/12</f>
        <v>7.458</v>
      </c>
      <c r="R109" s="130" t="n">
        <f aca="false">$H109/12</f>
        <v>7.458</v>
      </c>
      <c r="S109" s="130" t="n">
        <f aca="false">$H109/12</f>
        <v>7.458</v>
      </c>
      <c r="T109" s="130" t="n">
        <f aca="false">$H109/12</f>
        <v>7.458</v>
      </c>
      <c r="U109" s="130" t="n">
        <f aca="false">$H109/12</f>
        <v>7.458</v>
      </c>
      <c r="V109" s="131" t="n">
        <f aca="false">SUM(J109:U109)</f>
        <v>89.496</v>
      </c>
      <c r="W109" s="87" t="n">
        <f aca="false">V109=H109</f>
        <v>1</v>
      </c>
    </row>
    <row r="110" customFormat="false" ht="30" hidden="true" customHeight="false" outlineLevel="0" collapsed="false">
      <c r="A110" s="123" t="n">
        <v>95</v>
      </c>
      <c r="B110" s="124" t="s">
        <v>181</v>
      </c>
      <c r="C110" s="125" t="s">
        <v>205</v>
      </c>
      <c r="D110" s="118" t="s">
        <v>39</v>
      </c>
      <c r="E110" s="118" t="n">
        <f aca="false">ROUND(248.5/12/5*1,2)</f>
        <v>4.14</v>
      </c>
      <c r="F110" s="118" t="n">
        <v>0.6</v>
      </c>
      <c r="G110" s="127" t="n">
        <f aca="false">SUMIF(служеб!B:B,C110,служеб!D:D)</f>
        <v>4</v>
      </c>
      <c r="H110" s="128" t="n">
        <f aca="false">ROUND(E110*F110*G110,3)*12</f>
        <v>119.232</v>
      </c>
      <c r="I110" s="129" t="n">
        <f aca="false">SUMIF(служеб!B:B,C110,служеб!H:H)</f>
        <v>9.936</v>
      </c>
      <c r="J110" s="130" t="n">
        <f aca="false">$H110/12</f>
        <v>9.936</v>
      </c>
      <c r="K110" s="130" t="n">
        <f aca="false">$H110/12</f>
        <v>9.936</v>
      </c>
      <c r="L110" s="130" t="n">
        <f aca="false">$H110/12</f>
        <v>9.936</v>
      </c>
      <c r="M110" s="130" t="n">
        <f aca="false">$H110/12</f>
        <v>9.936</v>
      </c>
      <c r="N110" s="130" t="n">
        <f aca="false">$H110/12</f>
        <v>9.936</v>
      </c>
      <c r="O110" s="130" t="n">
        <f aca="false">$H110/12</f>
        <v>9.936</v>
      </c>
      <c r="P110" s="130" t="n">
        <f aca="false">$H110/12</f>
        <v>9.936</v>
      </c>
      <c r="Q110" s="130" t="n">
        <f aca="false">$H110/12</f>
        <v>9.936</v>
      </c>
      <c r="R110" s="130" t="n">
        <f aca="false">$H110/12</f>
        <v>9.936</v>
      </c>
      <c r="S110" s="130" t="n">
        <f aca="false">$H110/12</f>
        <v>9.936</v>
      </c>
      <c r="T110" s="130" t="n">
        <f aca="false">$H110/12</f>
        <v>9.936</v>
      </c>
      <c r="U110" s="130" t="n">
        <f aca="false">$H110/12</f>
        <v>9.936</v>
      </c>
      <c r="V110" s="131" t="n">
        <f aca="false">SUM(J110:U110)</f>
        <v>119.232</v>
      </c>
      <c r="W110" s="87" t="n">
        <f aca="false">V110=H110</f>
        <v>1</v>
      </c>
    </row>
    <row r="111" customFormat="false" ht="30" hidden="true" customHeight="false" outlineLevel="0" collapsed="false">
      <c r="A111" s="123" t="n">
        <v>96</v>
      </c>
      <c r="B111" s="124" t="s">
        <v>243</v>
      </c>
      <c r="C111" s="125" t="s">
        <v>244</v>
      </c>
      <c r="D111" s="118" t="s">
        <v>39</v>
      </c>
      <c r="E111" s="118" t="n">
        <f aca="false">ROUND(248.5/12,2)</f>
        <v>20.71</v>
      </c>
      <c r="F111" s="118" t="n">
        <v>1.6</v>
      </c>
      <c r="G111" s="127" t="n">
        <f aca="false">SUMIF(служеб!B:B,C111,служеб!D:D)</f>
        <v>11</v>
      </c>
      <c r="H111" s="128" t="n">
        <f aca="false">ROUND(E111*F111*G111,3)*12</f>
        <v>4373.952</v>
      </c>
      <c r="I111" s="129" t="n">
        <f aca="false">SUMIF(служеб!B:B,C111,служеб!H:H)</f>
        <v>364.496</v>
      </c>
      <c r="J111" s="130" t="n">
        <f aca="false">$H111/12</f>
        <v>364.496</v>
      </c>
      <c r="K111" s="130" t="n">
        <f aca="false">$H111/12</f>
        <v>364.496</v>
      </c>
      <c r="L111" s="130" t="n">
        <f aca="false">$H111/12</f>
        <v>364.496</v>
      </c>
      <c r="M111" s="130" t="n">
        <f aca="false">$H111/12</f>
        <v>364.496</v>
      </c>
      <c r="N111" s="130" t="n">
        <f aca="false">$H111/12</f>
        <v>364.496</v>
      </c>
      <c r="O111" s="130" t="n">
        <f aca="false">$H111/12</f>
        <v>364.496</v>
      </c>
      <c r="P111" s="130" t="n">
        <f aca="false">$H111/12</f>
        <v>364.496</v>
      </c>
      <c r="Q111" s="130" t="n">
        <f aca="false">$H111/12</f>
        <v>364.496</v>
      </c>
      <c r="R111" s="130" t="n">
        <f aca="false">$H111/12</f>
        <v>364.496</v>
      </c>
      <c r="S111" s="130" t="n">
        <f aca="false">$H111/12</f>
        <v>364.496</v>
      </c>
      <c r="T111" s="130" t="n">
        <f aca="false">$H111/12</f>
        <v>364.496</v>
      </c>
      <c r="U111" s="130" t="n">
        <f aca="false">$H111/12</f>
        <v>364.496</v>
      </c>
      <c r="V111" s="131" t="n">
        <f aca="false">SUM(J111:U111)</f>
        <v>4373.952</v>
      </c>
      <c r="W111" s="87" t="n">
        <f aca="false">V111=H111</f>
        <v>1</v>
      </c>
    </row>
    <row r="112" customFormat="false" ht="29.25" hidden="true" customHeight="false" outlineLevel="0" collapsed="false">
      <c r="A112" s="123" t="n">
        <v>97</v>
      </c>
      <c r="B112" s="124" t="s">
        <v>167</v>
      </c>
      <c r="C112" s="125" t="s">
        <v>168</v>
      </c>
      <c r="D112" s="118" t="s">
        <v>39</v>
      </c>
      <c r="E112" s="118" t="n">
        <f aca="false">ROUND(248.5/12,2)</f>
        <v>20.71</v>
      </c>
      <c r="F112" s="118" t="n">
        <v>0.47</v>
      </c>
      <c r="G112" s="127" t="n">
        <f aca="false">SUMIF(служеб!B:B,C112,служеб!D:D)</f>
        <v>33</v>
      </c>
      <c r="H112" s="128" t="n">
        <f aca="false">ROUND(E112*F112*G112,3)*12</f>
        <v>3854.544</v>
      </c>
      <c r="I112" s="129" t="n">
        <f aca="false">SUMIF(служеб!B:B,C112,служеб!H:H)</f>
        <v>321.211</v>
      </c>
      <c r="J112" s="130" t="n">
        <f aca="false">$H112/12</f>
        <v>321.212</v>
      </c>
      <c r="K112" s="130" t="n">
        <f aca="false">$H112/12</f>
        <v>321.212</v>
      </c>
      <c r="L112" s="130" t="n">
        <f aca="false">$H112/12</f>
        <v>321.212</v>
      </c>
      <c r="M112" s="130" t="n">
        <f aca="false">$H112/12</f>
        <v>321.212</v>
      </c>
      <c r="N112" s="130" t="n">
        <f aca="false">$H112/12</f>
        <v>321.212</v>
      </c>
      <c r="O112" s="130" t="n">
        <f aca="false">$H112/12</f>
        <v>321.212</v>
      </c>
      <c r="P112" s="130" t="n">
        <f aca="false">$H112/12</f>
        <v>321.212</v>
      </c>
      <c r="Q112" s="130" t="n">
        <f aca="false">$H112/12</f>
        <v>321.212</v>
      </c>
      <c r="R112" s="130" t="n">
        <f aca="false">$H112/12</f>
        <v>321.212</v>
      </c>
      <c r="S112" s="130" t="n">
        <f aca="false">$H112/12</f>
        <v>321.212</v>
      </c>
      <c r="T112" s="130" t="n">
        <f aca="false">$H112/12</f>
        <v>321.212</v>
      </c>
      <c r="U112" s="130" t="n">
        <f aca="false">$H112/12</f>
        <v>321.212</v>
      </c>
      <c r="V112" s="131" t="n">
        <f aca="false">SUM(J112:U112)</f>
        <v>3854.544</v>
      </c>
      <c r="W112" s="87" t="n">
        <f aca="false">V112=H112</f>
        <v>1</v>
      </c>
    </row>
    <row r="113" customFormat="false" ht="29.25" hidden="true" customHeight="false" outlineLevel="0" collapsed="false">
      <c r="A113" s="123" t="n">
        <v>98</v>
      </c>
      <c r="B113" s="124" t="s">
        <v>167</v>
      </c>
      <c r="C113" s="125" t="s">
        <v>249</v>
      </c>
      <c r="D113" s="118" t="s">
        <v>39</v>
      </c>
      <c r="E113" s="118" t="n">
        <f aca="false">ROUND(248.5/12/5*2,2)</f>
        <v>8.28</v>
      </c>
      <c r="F113" s="118" t="n">
        <v>0.47</v>
      </c>
      <c r="G113" s="127" t="n">
        <f aca="false">SUMIF(служеб!B:B,C113,служеб!D:D)</f>
        <v>5</v>
      </c>
      <c r="H113" s="128" t="n">
        <f aca="false">ROUND(E113*F113*G113,3)*12</f>
        <v>233.496</v>
      </c>
      <c r="I113" s="129" t="n">
        <f aca="false">SUMIF(служеб!B:B,C113,служеб!H:H)</f>
        <v>19.458</v>
      </c>
      <c r="J113" s="130" t="n">
        <f aca="false">$H113/12</f>
        <v>19.458</v>
      </c>
      <c r="K113" s="130" t="n">
        <f aca="false">$H113/12</f>
        <v>19.458</v>
      </c>
      <c r="L113" s="130" t="n">
        <f aca="false">$H113/12</f>
        <v>19.458</v>
      </c>
      <c r="M113" s="130" t="n">
        <f aca="false">$H113/12</f>
        <v>19.458</v>
      </c>
      <c r="N113" s="130" t="n">
        <f aca="false">$H113/12</f>
        <v>19.458</v>
      </c>
      <c r="O113" s="130" t="n">
        <f aca="false">$H113/12</f>
        <v>19.458</v>
      </c>
      <c r="P113" s="130" t="n">
        <f aca="false">$H113/12</f>
        <v>19.458</v>
      </c>
      <c r="Q113" s="130" t="n">
        <f aca="false">$H113/12</f>
        <v>19.458</v>
      </c>
      <c r="R113" s="130" t="n">
        <f aca="false">$H113/12</f>
        <v>19.458</v>
      </c>
      <c r="S113" s="130" t="n">
        <f aca="false">$H113/12</f>
        <v>19.458</v>
      </c>
      <c r="T113" s="130" t="n">
        <f aca="false">$H113/12</f>
        <v>19.458</v>
      </c>
      <c r="U113" s="130" t="n">
        <f aca="false">$H113/12</f>
        <v>19.458</v>
      </c>
      <c r="V113" s="131" t="n">
        <f aca="false">SUM(J113:U113)</f>
        <v>233.496</v>
      </c>
      <c r="W113" s="87" t="n">
        <f aca="false">V113=H113</f>
        <v>1</v>
      </c>
    </row>
    <row r="114" customFormat="false" ht="29.25" hidden="true" customHeight="false" outlineLevel="0" collapsed="false">
      <c r="A114" s="123" t="n">
        <v>99</v>
      </c>
      <c r="B114" s="124" t="s">
        <v>167</v>
      </c>
      <c r="C114" s="125" t="s">
        <v>298</v>
      </c>
      <c r="D114" s="118" t="s">
        <v>39</v>
      </c>
      <c r="E114" s="118" t="n">
        <f aca="false">ROUND(248.5/12/5*1,2)</f>
        <v>4.14</v>
      </c>
      <c r="F114" s="118" t="n">
        <v>0.47</v>
      </c>
      <c r="G114" s="127" t="n">
        <f aca="false">SUMIF(служеб!B:B,C114,служеб!D:D)</f>
        <v>78</v>
      </c>
      <c r="H114" s="128" t="n">
        <f aca="false">ROUND(E114*F114*G114,3)*12</f>
        <v>1821.264</v>
      </c>
      <c r="I114" s="129" t="n">
        <f aca="false">SUMIF(служеб!B:B,C114,служеб!H:H)</f>
        <v>151.773</v>
      </c>
      <c r="J114" s="130" t="n">
        <f aca="false">$H114/12</f>
        <v>151.772</v>
      </c>
      <c r="K114" s="130" t="n">
        <f aca="false">$H114/12</f>
        <v>151.772</v>
      </c>
      <c r="L114" s="130" t="n">
        <f aca="false">$H114/12</f>
        <v>151.772</v>
      </c>
      <c r="M114" s="130" t="n">
        <f aca="false">$H114/12</f>
        <v>151.772</v>
      </c>
      <c r="N114" s="130" t="n">
        <f aca="false">$H114/12</f>
        <v>151.772</v>
      </c>
      <c r="O114" s="130" t="n">
        <f aca="false">$H114/12</f>
        <v>151.772</v>
      </c>
      <c r="P114" s="130" t="n">
        <f aca="false">$H114/12</f>
        <v>151.772</v>
      </c>
      <c r="Q114" s="130" t="n">
        <f aca="false">$H114/12</f>
        <v>151.772</v>
      </c>
      <c r="R114" s="130" t="n">
        <f aca="false">$H114/12</f>
        <v>151.772</v>
      </c>
      <c r="S114" s="130" t="n">
        <f aca="false">$H114/12</f>
        <v>151.772</v>
      </c>
      <c r="T114" s="130" t="n">
        <f aca="false">$H114/12</f>
        <v>151.772</v>
      </c>
      <c r="U114" s="130" t="n">
        <f aca="false">$H114/12</f>
        <v>151.772</v>
      </c>
      <c r="V114" s="131" t="n">
        <f aca="false">SUM(J114:U114)</f>
        <v>1821.264</v>
      </c>
      <c r="W114" s="87" t="n">
        <f aca="false">V114=H114</f>
        <v>1</v>
      </c>
    </row>
    <row r="115" customFormat="false" ht="29.25" hidden="true" customHeight="false" outlineLevel="0" collapsed="false">
      <c r="A115" s="123" t="n">
        <v>100</v>
      </c>
      <c r="B115" s="124" t="s">
        <v>167</v>
      </c>
      <c r="C115" s="125" t="s">
        <v>334</v>
      </c>
      <c r="D115" s="118" t="s">
        <v>39</v>
      </c>
      <c r="E115" s="118" t="n">
        <v>2</v>
      </c>
      <c r="F115" s="118" t="n">
        <v>0.47</v>
      </c>
      <c r="G115" s="127" t="n">
        <f aca="false">SUMIF(служеб!B:B,C115,служеб!D:D)</f>
        <v>25</v>
      </c>
      <c r="H115" s="128" t="n">
        <f aca="false">ROUND(E115*F115*G115,3)*12</f>
        <v>282</v>
      </c>
      <c r="I115" s="129" t="n">
        <f aca="false">SUMIF(служеб!B:B,C115,служеб!H:H)</f>
        <v>23.5</v>
      </c>
      <c r="J115" s="130" t="n">
        <f aca="false">$H115/12</f>
        <v>23.5</v>
      </c>
      <c r="K115" s="130" t="n">
        <f aca="false">$H115/12</f>
        <v>23.5</v>
      </c>
      <c r="L115" s="130" t="n">
        <f aca="false">$H115/12</f>
        <v>23.5</v>
      </c>
      <c r="M115" s="130" t="n">
        <f aca="false">$H115/12</f>
        <v>23.5</v>
      </c>
      <c r="N115" s="130" t="n">
        <f aca="false">$H115/12</f>
        <v>23.5</v>
      </c>
      <c r="O115" s="130" t="n">
        <f aca="false">$H115/12</f>
        <v>23.5</v>
      </c>
      <c r="P115" s="130" t="n">
        <f aca="false">$H115/12</f>
        <v>23.5</v>
      </c>
      <c r="Q115" s="130" t="n">
        <f aca="false">$H115/12</f>
        <v>23.5</v>
      </c>
      <c r="R115" s="130" t="n">
        <f aca="false">$H115/12</f>
        <v>23.5</v>
      </c>
      <c r="S115" s="130" t="n">
        <f aca="false">$H115/12</f>
        <v>23.5</v>
      </c>
      <c r="T115" s="130" t="n">
        <f aca="false">$H115/12</f>
        <v>23.5</v>
      </c>
      <c r="U115" s="130" t="n">
        <f aca="false">$H115/12</f>
        <v>23.5</v>
      </c>
      <c r="V115" s="131" t="n">
        <f aca="false">SUM(J115:U115)</f>
        <v>282</v>
      </c>
      <c r="W115" s="87" t="n">
        <f aca="false">V115=H115</f>
        <v>1</v>
      </c>
    </row>
    <row r="116" customFormat="false" ht="29.25" hidden="true" customHeight="false" outlineLevel="0" collapsed="false">
      <c r="A116" s="123" t="n">
        <v>101</v>
      </c>
      <c r="B116" s="124" t="s">
        <v>167</v>
      </c>
      <c r="C116" s="125" t="s">
        <v>263</v>
      </c>
      <c r="D116" s="118" t="s">
        <v>39</v>
      </c>
      <c r="E116" s="118" t="n">
        <v>1</v>
      </c>
      <c r="F116" s="118" t="n">
        <v>0.47</v>
      </c>
      <c r="G116" s="127" t="n">
        <f aca="false">SUMIF(служеб!B:B,C116,служеб!D:D)</f>
        <v>4</v>
      </c>
      <c r="H116" s="128" t="n">
        <f aca="false">ROUND(E116*F116*G116,3)*12</f>
        <v>22.56</v>
      </c>
      <c r="I116" s="129" t="n">
        <f aca="false">SUMIF(служеб!B:B,C116,служеб!H:H)</f>
        <v>1.88</v>
      </c>
      <c r="J116" s="130" t="n">
        <f aca="false">$H116/12</f>
        <v>1.88</v>
      </c>
      <c r="K116" s="130" t="n">
        <f aca="false">$H116/12</f>
        <v>1.88</v>
      </c>
      <c r="L116" s="130" t="n">
        <f aca="false">$H116/12</f>
        <v>1.88</v>
      </c>
      <c r="M116" s="130" t="n">
        <f aca="false">$H116/12</f>
        <v>1.88</v>
      </c>
      <c r="N116" s="130" t="n">
        <f aca="false">$H116/12</f>
        <v>1.88</v>
      </c>
      <c r="O116" s="130" t="n">
        <f aca="false">$H116/12</f>
        <v>1.88</v>
      </c>
      <c r="P116" s="130" t="n">
        <f aca="false">$H116/12</f>
        <v>1.88</v>
      </c>
      <c r="Q116" s="130" t="n">
        <f aca="false">$H116/12</f>
        <v>1.88</v>
      </c>
      <c r="R116" s="130" t="n">
        <f aca="false">$H116/12</f>
        <v>1.88</v>
      </c>
      <c r="S116" s="130" t="n">
        <f aca="false">$H116/12</f>
        <v>1.88</v>
      </c>
      <c r="T116" s="130" t="n">
        <f aca="false">$H116/12</f>
        <v>1.88</v>
      </c>
      <c r="U116" s="130" t="n">
        <f aca="false">$H116/12</f>
        <v>1.88</v>
      </c>
      <c r="V116" s="131" t="n">
        <f aca="false">SUM(J116:U116)</f>
        <v>22.56</v>
      </c>
      <c r="W116" s="87" t="n">
        <f aca="false">V116=H116</f>
        <v>1</v>
      </c>
    </row>
    <row r="117" customFormat="false" ht="29.25" hidden="true" customHeight="false" outlineLevel="0" collapsed="false">
      <c r="A117" s="123" t="n">
        <v>102</v>
      </c>
      <c r="B117" s="124" t="s">
        <v>167</v>
      </c>
      <c r="C117" s="125" t="s">
        <v>245</v>
      </c>
      <c r="D117" s="118" t="s">
        <v>39</v>
      </c>
      <c r="E117" s="118" t="n">
        <f aca="false">ROUND(2/12,2)</f>
        <v>0.17</v>
      </c>
      <c r="F117" s="118" t="n">
        <v>0.47</v>
      </c>
      <c r="G117" s="127" t="n">
        <f aca="false">SUMIF(служеб!B:B,C117,служеб!D:D)</f>
        <v>15</v>
      </c>
      <c r="H117" s="128" t="n">
        <f aca="false">ROUND(E117*F117*G117,3)*12</f>
        <v>14.388</v>
      </c>
      <c r="I117" s="129" t="n">
        <f aca="false">SUMIF(служеб!B:B,C117,служеб!H:H)</f>
        <v>1.199</v>
      </c>
      <c r="J117" s="130"/>
      <c r="K117" s="136"/>
      <c r="L117" s="136"/>
      <c r="M117" s="131" t="n">
        <f aca="false">H117/2</f>
        <v>7.194</v>
      </c>
      <c r="N117" s="136"/>
      <c r="O117" s="136"/>
      <c r="P117" s="136"/>
      <c r="Q117" s="136"/>
      <c r="R117" s="136"/>
      <c r="S117" s="131" t="n">
        <f aca="false">H117/2</f>
        <v>7.194</v>
      </c>
      <c r="T117" s="136"/>
      <c r="U117" s="136"/>
      <c r="V117" s="131" t="n">
        <f aca="false">SUM(J117:U117)</f>
        <v>14.388</v>
      </c>
      <c r="W117" s="87" t="n">
        <f aca="false">V117=H117</f>
        <v>1</v>
      </c>
    </row>
    <row r="118" customFormat="false" ht="29.25" hidden="true" customHeight="false" outlineLevel="0" collapsed="false">
      <c r="A118" s="123" t="n">
        <v>103</v>
      </c>
      <c r="B118" s="124" t="s">
        <v>285</v>
      </c>
      <c r="C118" s="125" t="s">
        <v>286</v>
      </c>
      <c r="D118" s="118" t="s">
        <v>39</v>
      </c>
      <c r="E118" s="118" t="n">
        <f aca="false">ROUND(248.5/12/5*1,2)</f>
        <v>4.14</v>
      </c>
      <c r="F118" s="118" t="n">
        <v>1</v>
      </c>
      <c r="G118" s="127" t="n">
        <f aca="false">SUMIF(служеб!B:B,C118,служеб!D:D)</f>
        <v>2</v>
      </c>
      <c r="H118" s="128" t="n">
        <f aca="false">ROUND(E118*F118*G118,3)*12</f>
        <v>99.36</v>
      </c>
      <c r="I118" s="129" t="n">
        <f aca="false">SUMIF(служеб!B:B,C118,служеб!H:H)</f>
        <v>8.28</v>
      </c>
      <c r="J118" s="130" t="n">
        <f aca="false">$H118/12</f>
        <v>8.28</v>
      </c>
      <c r="K118" s="130" t="n">
        <f aca="false">$H118/12</f>
        <v>8.28</v>
      </c>
      <c r="L118" s="130" t="n">
        <f aca="false">$H118/12</f>
        <v>8.28</v>
      </c>
      <c r="M118" s="130" t="n">
        <f aca="false">$H118/12</f>
        <v>8.28</v>
      </c>
      <c r="N118" s="130" t="n">
        <f aca="false">$H118/12</f>
        <v>8.28</v>
      </c>
      <c r="O118" s="130" t="n">
        <f aca="false">$H118/12</f>
        <v>8.28</v>
      </c>
      <c r="P118" s="130" t="n">
        <f aca="false">$H118/12</f>
        <v>8.28</v>
      </c>
      <c r="Q118" s="130" t="n">
        <f aca="false">$H118/12</f>
        <v>8.28</v>
      </c>
      <c r="R118" s="130" t="n">
        <f aca="false">$H118/12</f>
        <v>8.28</v>
      </c>
      <c r="S118" s="130" t="n">
        <f aca="false">$H118/12</f>
        <v>8.28</v>
      </c>
      <c r="T118" s="130" t="n">
        <f aca="false">$H118/12</f>
        <v>8.28</v>
      </c>
      <c r="U118" s="130" t="n">
        <f aca="false">$H118/12</f>
        <v>8.28</v>
      </c>
      <c r="V118" s="131" t="n">
        <f aca="false">SUM(J118:U118)</f>
        <v>99.36</v>
      </c>
      <c r="W118" s="87" t="n">
        <f aca="false">V118=H118</f>
        <v>1</v>
      </c>
    </row>
    <row r="119" customFormat="false" ht="29.25" hidden="true" customHeight="false" outlineLevel="0" collapsed="false">
      <c r="A119" s="123" t="n">
        <v>104</v>
      </c>
      <c r="B119" s="124" t="s">
        <v>277</v>
      </c>
      <c r="C119" s="125" t="s">
        <v>278</v>
      </c>
      <c r="D119" s="118" t="s">
        <v>39</v>
      </c>
      <c r="E119" s="118" t="n">
        <f aca="false">ROUND(248.5/12,2)</f>
        <v>20.71</v>
      </c>
      <c r="F119" s="118" t="n">
        <v>0.47</v>
      </c>
      <c r="G119" s="127" t="n">
        <f aca="false">SUMIF(служеб!B:B,C119,служеб!D:D)</f>
        <v>4</v>
      </c>
      <c r="H119" s="128" t="n">
        <f aca="false">ROUND(E119*F119*G119,3)*12</f>
        <v>467.22</v>
      </c>
      <c r="I119" s="129" t="n">
        <f aca="false">SUMIF(служеб!B:B,C119,служеб!H:H)</f>
        <v>38.934</v>
      </c>
      <c r="J119" s="130" t="n">
        <f aca="false">$H119/12</f>
        <v>38.935</v>
      </c>
      <c r="K119" s="130" t="n">
        <f aca="false">$H119/12</f>
        <v>38.935</v>
      </c>
      <c r="L119" s="130" t="n">
        <f aca="false">$H119/12</f>
        <v>38.935</v>
      </c>
      <c r="M119" s="130" t="n">
        <f aca="false">$H119/12</f>
        <v>38.935</v>
      </c>
      <c r="N119" s="130" t="n">
        <f aca="false">$H119/12</f>
        <v>38.935</v>
      </c>
      <c r="O119" s="130" t="n">
        <f aca="false">$H119/12</f>
        <v>38.935</v>
      </c>
      <c r="P119" s="130" t="n">
        <f aca="false">$H119/12</f>
        <v>38.935</v>
      </c>
      <c r="Q119" s="130" t="n">
        <f aca="false">$H119/12</f>
        <v>38.935</v>
      </c>
      <c r="R119" s="130" t="n">
        <f aca="false">$H119/12</f>
        <v>38.935</v>
      </c>
      <c r="S119" s="130" t="n">
        <f aca="false">$H119/12</f>
        <v>38.935</v>
      </c>
      <c r="T119" s="130" t="n">
        <f aca="false">$H119/12</f>
        <v>38.935</v>
      </c>
      <c r="U119" s="130" t="n">
        <f aca="false">$H119/12</f>
        <v>38.935</v>
      </c>
      <c r="V119" s="131" t="n">
        <f aca="false">SUM(J119:U119)</f>
        <v>467.22</v>
      </c>
      <c r="W119" s="87" t="n">
        <f aca="false">V119=H119</f>
        <v>1</v>
      </c>
    </row>
    <row r="120" customFormat="false" ht="29.25" hidden="true" customHeight="false" outlineLevel="0" collapsed="false">
      <c r="A120" s="123" t="n">
        <v>105</v>
      </c>
      <c r="B120" s="124" t="s">
        <v>37</v>
      </c>
      <c r="C120" s="125" t="s">
        <v>184</v>
      </c>
      <c r="D120" s="118" t="s">
        <v>39</v>
      </c>
      <c r="E120" s="118" t="n">
        <f aca="false">ROUND(248.5/12,2)</f>
        <v>20.71</v>
      </c>
      <c r="F120" s="118" t="n">
        <v>0.78</v>
      </c>
      <c r="G120" s="127" t="n">
        <f aca="false">SUMIF(служеб!B:B,C120,служеб!D:D)</f>
        <v>14</v>
      </c>
      <c r="H120" s="128" t="n">
        <f aca="false">ROUND(E120*F120*G120,3)*12</f>
        <v>2713.836</v>
      </c>
      <c r="I120" s="129" t="n">
        <f aca="false">SUMIF(служеб!B:B,C120,служеб!H:H)</f>
        <v>226.154</v>
      </c>
      <c r="J120" s="130" t="n">
        <f aca="false">$H120/12</f>
        <v>226.153</v>
      </c>
      <c r="K120" s="130" t="n">
        <f aca="false">$H120/12</f>
        <v>226.153</v>
      </c>
      <c r="L120" s="130" t="n">
        <f aca="false">$H120/12</f>
        <v>226.153</v>
      </c>
      <c r="M120" s="130" t="n">
        <f aca="false">$H120/12</f>
        <v>226.153</v>
      </c>
      <c r="N120" s="130" t="n">
        <f aca="false">$H120/12</f>
        <v>226.153</v>
      </c>
      <c r="O120" s="130" t="n">
        <f aca="false">$H120/12</f>
        <v>226.153</v>
      </c>
      <c r="P120" s="130" t="n">
        <f aca="false">$H120/12</f>
        <v>226.153</v>
      </c>
      <c r="Q120" s="130" t="n">
        <f aca="false">$H120/12</f>
        <v>226.153</v>
      </c>
      <c r="R120" s="130" t="n">
        <f aca="false">$H120/12</f>
        <v>226.153</v>
      </c>
      <c r="S120" s="130" t="n">
        <f aca="false">$H120/12</f>
        <v>226.153</v>
      </c>
      <c r="T120" s="130" t="n">
        <f aca="false">$H120/12</f>
        <v>226.153</v>
      </c>
      <c r="U120" s="130" t="n">
        <f aca="false">$H120/12</f>
        <v>226.153</v>
      </c>
      <c r="V120" s="131" t="n">
        <f aca="false">SUM(J120:U120)</f>
        <v>2713.836</v>
      </c>
      <c r="W120" s="87" t="n">
        <f aca="false">V120=H120</f>
        <v>1</v>
      </c>
    </row>
    <row r="121" customFormat="false" ht="29.25" hidden="true" customHeight="false" outlineLevel="0" collapsed="false">
      <c r="A121" s="123" t="n">
        <v>106</v>
      </c>
      <c r="B121" s="124" t="s">
        <v>37</v>
      </c>
      <c r="C121" s="125" t="s">
        <v>80</v>
      </c>
      <c r="D121" s="118" t="s">
        <v>39</v>
      </c>
      <c r="E121" s="118" t="n">
        <f aca="false">ROUND(248.5/12/5*3,2)</f>
        <v>12.43</v>
      </c>
      <c r="F121" s="118" t="n">
        <v>0.78</v>
      </c>
      <c r="G121" s="127" t="n">
        <f aca="false">SUMIF(служеб!B:B,C121,служеб!D:D)</f>
        <v>5</v>
      </c>
      <c r="H121" s="128" t="n">
        <f aca="false">ROUND(E121*F121*G121,3)*12</f>
        <v>581.724</v>
      </c>
      <c r="I121" s="129" t="n">
        <f aca="false">SUMIF(служеб!B:B,C121,служеб!H:H)</f>
        <v>48.476</v>
      </c>
      <c r="J121" s="130" t="n">
        <f aca="false">$H121/12</f>
        <v>48.477</v>
      </c>
      <c r="K121" s="130" t="n">
        <f aca="false">$H121/12</f>
        <v>48.477</v>
      </c>
      <c r="L121" s="130" t="n">
        <f aca="false">$H121/12</f>
        <v>48.477</v>
      </c>
      <c r="M121" s="130" t="n">
        <f aca="false">$H121/12</f>
        <v>48.477</v>
      </c>
      <c r="N121" s="130" t="n">
        <f aca="false">$H121/12</f>
        <v>48.477</v>
      </c>
      <c r="O121" s="130" t="n">
        <f aca="false">$H121/12</f>
        <v>48.477</v>
      </c>
      <c r="P121" s="130" t="n">
        <f aca="false">$H121/12</f>
        <v>48.477</v>
      </c>
      <c r="Q121" s="130" t="n">
        <f aca="false">$H121/12</f>
        <v>48.477</v>
      </c>
      <c r="R121" s="130" t="n">
        <f aca="false">$H121/12</f>
        <v>48.477</v>
      </c>
      <c r="S121" s="130" t="n">
        <f aca="false">$H121/12</f>
        <v>48.477</v>
      </c>
      <c r="T121" s="130" t="n">
        <f aca="false">$H121/12</f>
        <v>48.477</v>
      </c>
      <c r="U121" s="130" t="n">
        <f aca="false">$H121/12</f>
        <v>48.477</v>
      </c>
      <c r="V121" s="131" t="n">
        <f aca="false">SUM(J121:U121)</f>
        <v>581.724</v>
      </c>
      <c r="W121" s="87" t="n">
        <f aca="false">V121=H121</f>
        <v>1</v>
      </c>
    </row>
    <row r="122" customFormat="false" ht="29.25" hidden="true" customHeight="false" outlineLevel="0" collapsed="false">
      <c r="A122" s="123" t="n">
        <v>107</v>
      </c>
      <c r="B122" s="124" t="s">
        <v>37</v>
      </c>
      <c r="C122" s="125" t="s">
        <v>38</v>
      </c>
      <c r="D122" s="118" t="s">
        <v>39</v>
      </c>
      <c r="E122" s="118" t="n">
        <f aca="false">ROUND(248.5/12/5*1,2)</f>
        <v>4.14</v>
      </c>
      <c r="F122" s="118" t="n">
        <v>0.78</v>
      </c>
      <c r="G122" s="127" t="n">
        <f aca="false">SUMIF(служеб!B:B,C122,служеб!D:D)</f>
        <v>112</v>
      </c>
      <c r="H122" s="128" t="n">
        <f aca="false">ROUND(E122*F122*G122,3)*12</f>
        <v>4340.04</v>
      </c>
      <c r="I122" s="129" t="n">
        <f aca="false">SUMIF(служеб!B:B,C122,служеб!H:H)</f>
        <v>361.664</v>
      </c>
      <c r="J122" s="130" t="n">
        <f aca="false">$H122/12</f>
        <v>361.67</v>
      </c>
      <c r="K122" s="130" t="n">
        <f aca="false">$H122/12</f>
        <v>361.67</v>
      </c>
      <c r="L122" s="130" t="n">
        <f aca="false">$H122/12</f>
        <v>361.67</v>
      </c>
      <c r="M122" s="130" t="n">
        <f aca="false">$H122/12</f>
        <v>361.67</v>
      </c>
      <c r="N122" s="130" t="n">
        <f aca="false">$H122/12</f>
        <v>361.67</v>
      </c>
      <c r="O122" s="130" t="n">
        <f aca="false">$H122/12</f>
        <v>361.67</v>
      </c>
      <c r="P122" s="130" t="n">
        <f aca="false">$H122/12</f>
        <v>361.67</v>
      </c>
      <c r="Q122" s="130" t="n">
        <f aca="false">$H122/12</f>
        <v>361.67</v>
      </c>
      <c r="R122" s="130" t="n">
        <f aca="false">$H122/12</f>
        <v>361.67</v>
      </c>
      <c r="S122" s="130" t="n">
        <f aca="false">$H122/12</f>
        <v>361.67</v>
      </c>
      <c r="T122" s="130" t="n">
        <f aca="false">$H122/12</f>
        <v>361.67</v>
      </c>
      <c r="U122" s="130" t="n">
        <f aca="false">$H122/12</f>
        <v>361.67</v>
      </c>
      <c r="V122" s="131" t="n">
        <f aca="false">SUM(J122:U122)</f>
        <v>4340.04</v>
      </c>
      <c r="W122" s="87" t="n">
        <f aca="false">V122=H122</f>
        <v>1</v>
      </c>
    </row>
    <row r="123" customFormat="false" ht="29.25" hidden="true" customHeight="false" outlineLevel="0" collapsed="false">
      <c r="A123" s="123" t="n">
        <v>108</v>
      </c>
      <c r="B123" s="124" t="s">
        <v>37</v>
      </c>
      <c r="C123" s="125" t="s">
        <v>309</v>
      </c>
      <c r="D123" s="118" t="s">
        <v>39</v>
      </c>
      <c r="E123" s="118" t="n">
        <v>1</v>
      </c>
      <c r="F123" s="118" t="n">
        <v>0.78</v>
      </c>
      <c r="G123" s="127" t="n">
        <f aca="false">SUMIF(служеб!B:B,C123,служеб!D:D)</f>
        <v>4</v>
      </c>
      <c r="H123" s="128" t="n">
        <f aca="false">ROUND(E123*F123*G123,3)*12</f>
        <v>37.44</v>
      </c>
      <c r="I123" s="129" t="n">
        <f aca="false">SUMIF(служеб!B:B,C123,служеб!H:H)</f>
        <v>3.12</v>
      </c>
      <c r="J123" s="130" t="n">
        <f aca="false">$H123/12</f>
        <v>3.12</v>
      </c>
      <c r="K123" s="130" t="n">
        <f aca="false">$H123/12</f>
        <v>3.12</v>
      </c>
      <c r="L123" s="130" t="n">
        <f aca="false">$H123/12</f>
        <v>3.12</v>
      </c>
      <c r="M123" s="130" t="n">
        <f aca="false">$H123/12</f>
        <v>3.12</v>
      </c>
      <c r="N123" s="130" t="n">
        <f aca="false">$H123/12</f>
        <v>3.12</v>
      </c>
      <c r="O123" s="130" t="n">
        <f aca="false">$H123/12</f>
        <v>3.12</v>
      </c>
      <c r="P123" s="130" t="n">
        <f aca="false">$H123/12</f>
        <v>3.12</v>
      </c>
      <c r="Q123" s="130" t="n">
        <f aca="false">$H123/12</f>
        <v>3.12</v>
      </c>
      <c r="R123" s="130" t="n">
        <f aca="false">$H123/12</f>
        <v>3.12</v>
      </c>
      <c r="S123" s="130" t="n">
        <f aca="false">$H123/12</f>
        <v>3.12</v>
      </c>
      <c r="T123" s="130" t="n">
        <f aca="false">$H123/12</f>
        <v>3.12</v>
      </c>
      <c r="U123" s="130" t="n">
        <f aca="false">$H123/12</f>
        <v>3.12</v>
      </c>
      <c r="V123" s="131" t="n">
        <f aca="false">SUM(J123:U123)</f>
        <v>37.44</v>
      </c>
      <c r="W123" s="87" t="n">
        <f aca="false">V123=H123</f>
        <v>1</v>
      </c>
    </row>
    <row r="124" customFormat="false" ht="29.25" hidden="true" customHeight="false" outlineLevel="0" collapsed="false">
      <c r="A124" s="123" t="n">
        <v>109</v>
      </c>
      <c r="B124" s="124" t="s">
        <v>37</v>
      </c>
      <c r="C124" s="125" t="s">
        <v>351</v>
      </c>
      <c r="D124" s="118" t="s">
        <v>39</v>
      </c>
      <c r="E124" s="118" t="n">
        <f aca="false">ROUND(1/3,2)</f>
        <v>0.33</v>
      </c>
      <c r="F124" s="118" t="n">
        <v>0.78</v>
      </c>
      <c r="G124" s="127" t="n">
        <f aca="false">SUMIF(служеб!B:B,C124,служеб!D:D)</f>
        <v>1</v>
      </c>
      <c r="H124" s="128" t="n">
        <f aca="false">ROUND(E124*F124*G124,3)*12</f>
        <v>3.084</v>
      </c>
      <c r="I124" s="129" t="n">
        <f aca="false">SUMIF(служеб!B:B,C124,служеб!H:H)</f>
        <v>0.257</v>
      </c>
      <c r="J124" s="130"/>
      <c r="K124" s="131" t="n">
        <f aca="false">H124/4</f>
        <v>0.771</v>
      </c>
      <c r="L124" s="136"/>
      <c r="M124" s="136"/>
      <c r="N124" s="131" t="n">
        <f aca="false">H124/4</f>
        <v>0.771</v>
      </c>
      <c r="O124" s="136"/>
      <c r="P124" s="136"/>
      <c r="Q124" s="131" t="n">
        <f aca="false">H124/4</f>
        <v>0.771</v>
      </c>
      <c r="R124" s="136"/>
      <c r="S124" s="136"/>
      <c r="T124" s="131" t="n">
        <f aca="false">H124/4</f>
        <v>0.771</v>
      </c>
      <c r="U124" s="136"/>
      <c r="V124" s="131" t="n">
        <f aca="false">SUM(J124:U124)</f>
        <v>3.084</v>
      </c>
      <c r="W124" s="87" t="n">
        <f aca="false">V124=H124</f>
        <v>1</v>
      </c>
    </row>
    <row r="125" customFormat="false" ht="29.25" hidden="true" customHeight="false" outlineLevel="0" collapsed="false">
      <c r="A125" s="123" t="n">
        <v>110</v>
      </c>
      <c r="B125" s="124" t="s">
        <v>101</v>
      </c>
      <c r="C125" s="125" t="s">
        <v>102</v>
      </c>
      <c r="D125" s="118" t="s">
        <v>39</v>
      </c>
      <c r="E125" s="118" t="n">
        <f aca="false">ROUND(248.5/12,2)</f>
        <v>20.71</v>
      </c>
      <c r="F125" s="118" t="n">
        <v>5</v>
      </c>
      <c r="G125" s="127" t="n">
        <f aca="false">SUMIF(служеб!B:B,C125,служеб!D:D)</f>
        <v>46</v>
      </c>
      <c r="H125" s="128" t="n">
        <f aca="false">ROUND(E125*F125*G125,3)*12</f>
        <v>57159.6</v>
      </c>
      <c r="I125" s="129" t="n">
        <f aca="false">SUMIF(служеб!B:B,C125,служеб!H:H)</f>
        <v>4763.3</v>
      </c>
      <c r="J125" s="130" t="n">
        <f aca="false">$H125/12</f>
        <v>4763.3</v>
      </c>
      <c r="K125" s="130" t="n">
        <f aca="false">$H125/12</f>
        <v>4763.3</v>
      </c>
      <c r="L125" s="130" t="n">
        <f aca="false">$H125/12</f>
        <v>4763.3</v>
      </c>
      <c r="M125" s="130" t="n">
        <f aca="false">$H125/12</f>
        <v>4763.3</v>
      </c>
      <c r="N125" s="130" t="n">
        <f aca="false">$H125/12</f>
        <v>4763.3</v>
      </c>
      <c r="O125" s="130" t="n">
        <f aca="false">$H125/12</f>
        <v>4763.3</v>
      </c>
      <c r="P125" s="130" t="n">
        <f aca="false">$H125/12</f>
        <v>4763.3</v>
      </c>
      <c r="Q125" s="130" t="n">
        <f aca="false">$H125/12</f>
        <v>4763.3</v>
      </c>
      <c r="R125" s="130" t="n">
        <f aca="false">$H125/12</f>
        <v>4763.3</v>
      </c>
      <c r="S125" s="130" t="n">
        <f aca="false">$H125/12</f>
        <v>4763.3</v>
      </c>
      <c r="T125" s="130" t="n">
        <f aca="false">$H125/12</f>
        <v>4763.3</v>
      </c>
      <c r="U125" s="130" t="n">
        <f aca="false">$H125/12</f>
        <v>4763.3</v>
      </c>
      <c r="V125" s="131" t="n">
        <f aca="false">SUM(J125:U125)</f>
        <v>57159.6</v>
      </c>
      <c r="W125" s="87" t="n">
        <f aca="false">V125=H125</f>
        <v>1</v>
      </c>
    </row>
    <row r="126" customFormat="false" ht="29.25" hidden="true" customHeight="false" outlineLevel="0" collapsed="false">
      <c r="A126" s="123" t="n">
        <v>111</v>
      </c>
      <c r="B126" s="124" t="s">
        <v>101</v>
      </c>
      <c r="C126" s="125" t="s">
        <v>147</v>
      </c>
      <c r="D126" s="118" t="s">
        <v>39</v>
      </c>
      <c r="E126" s="118" t="n">
        <f aca="false">ROUND(248.5/12/5*3,2)</f>
        <v>12.43</v>
      </c>
      <c r="F126" s="118" t="n">
        <v>5</v>
      </c>
      <c r="G126" s="127" t="n">
        <f aca="false">SUMIF(служеб!B:B,C126,служеб!D:D)</f>
        <v>3</v>
      </c>
      <c r="H126" s="128" t="n">
        <f aca="false">ROUND(E126*F126*G126,3)*12</f>
        <v>2237.4</v>
      </c>
      <c r="I126" s="129" t="n">
        <f aca="false">SUMIF(служеб!B:B,C126,служеб!H:H)</f>
        <v>186.45</v>
      </c>
      <c r="J126" s="130" t="n">
        <f aca="false">$H126/12</f>
        <v>186.45</v>
      </c>
      <c r="K126" s="130" t="n">
        <f aca="false">$H126/12</f>
        <v>186.45</v>
      </c>
      <c r="L126" s="130" t="n">
        <f aca="false">$H126/12</f>
        <v>186.45</v>
      </c>
      <c r="M126" s="130" t="n">
        <f aca="false">$H126/12</f>
        <v>186.45</v>
      </c>
      <c r="N126" s="130" t="n">
        <f aca="false">$H126/12</f>
        <v>186.45</v>
      </c>
      <c r="O126" s="130" t="n">
        <f aca="false">$H126/12</f>
        <v>186.45</v>
      </c>
      <c r="P126" s="130" t="n">
        <f aca="false">$H126/12</f>
        <v>186.45</v>
      </c>
      <c r="Q126" s="130" t="n">
        <f aca="false">$H126/12</f>
        <v>186.45</v>
      </c>
      <c r="R126" s="130" t="n">
        <f aca="false">$H126/12</f>
        <v>186.45</v>
      </c>
      <c r="S126" s="130" t="n">
        <f aca="false">$H126/12</f>
        <v>186.45</v>
      </c>
      <c r="T126" s="130" t="n">
        <f aca="false">$H126/12</f>
        <v>186.45</v>
      </c>
      <c r="U126" s="130" t="n">
        <f aca="false">$H126/12</f>
        <v>186.45</v>
      </c>
      <c r="V126" s="131" t="n">
        <f aca="false">SUM(J126:U126)</f>
        <v>2237.4</v>
      </c>
      <c r="W126" s="87" t="n">
        <f aca="false">V126=H126</f>
        <v>1</v>
      </c>
    </row>
    <row r="127" customFormat="false" ht="29.25" hidden="true" customHeight="false" outlineLevel="0" collapsed="false">
      <c r="A127" s="123" t="n">
        <v>112</v>
      </c>
      <c r="B127" s="124" t="s">
        <v>101</v>
      </c>
      <c r="C127" s="125" t="s">
        <v>135</v>
      </c>
      <c r="D127" s="118" t="s">
        <v>39</v>
      </c>
      <c r="E127" s="118" t="n">
        <f aca="false">ROUND(248.5/12/5*1,2)</f>
        <v>4.14</v>
      </c>
      <c r="F127" s="118" t="n">
        <v>5</v>
      </c>
      <c r="G127" s="127" t="n">
        <f aca="false">SUMIF(служеб!B:B,C127,служеб!D:D)</f>
        <v>1</v>
      </c>
      <c r="H127" s="128" t="n">
        <f aca="false">ROUND(E127*F127*G127,3)*12</f>
        <v>248.4</v>
      </c>
      <c r="I127" s="129" t="n">
        <f aca="false">SUMIF(служеб!B:B,C127,служеб!H:H)</f>
        <v>20.7</v>
      </c>
      <c r="J127" s="130" t="n">
        <f aca="false">$H127/12</f>
        <v>20.7</v>
      </c>
      <c r="K127" s="130" t="n">
        <f aca="false">$H127/12</f>
        <v>20.7</v>
      </c>
      <c r="L127" s="130" t="n">
        <f aca="false">$H127/12</f>
        <v>20.7</v>
      </c>
      <c r="M127" s="130" t="n">
        <f aca="false">$H127/12</f>
        <v>20.7</v>
      </c>
      <c r="N127" s="130" t="n">
        <f aca="false">$H127/12</f>
        <v>20.7</v>
      </c>
      <c r="O127" s="130" t="n">
        <f aca="false">$H127/12</f>
        <v>20.7</v>
      </c>
      <c r="P127" s="130" t="n">
        <f aca="false">$H127/12</f>
        <v>20.7</v>
      </c>
      <c r="Q127" s="130" t="n">
        <f aca="false">$H127/12</f>
        <v>20.7</v>
      </c>
      <c r="R127" s="130" t="n">
        <f aca="false">$H127/12</f>
        <v>20.7</v>
      </c>
      <c r="S127" s="130" t="n">
        <f aca="false">$H127/12</f>
        <v>20.7</v>
      </c>
      <c r="T127" s="130" t="n">
        <f aca="false">$H127/12</f>
        <v>20.7</v>
      </c>
      <c r="U127" s="130" t="n">
        <f aca="false">$H127/12</f>
        <v>20.7</v>
      </c>
      <c r="V127" s="131" t="n">
        <f aca="false">SUM(J127:U127)</f>
        <v>248.4</v>
      </c>
      <c r="W127" s="87" t="n">
        <f aca="false">V127=H127</f>
        <v>1</v>
      </c>
    </row>
    <row r="128" customFormat="false" ht="29.25" hidden="true" customHeight="false" outlineLevel="0" collapsed="false">
      <c r="A128" s="123" t="n">
        <v>113</v>
      </c>
      <c r="B128" s="124" t="s">
        <v>283</v>
      </c>
      <c r="C128" s="125" t="s">
        <v>284</v>
      </c>
      <c r="D128" s="118" t="s">
        <v>39</v>
      </c>
      <c r="E128" s="118" t="n">
        <f aca="false">ROUND(2/12,2)</f>
        <v>0.17</v>
      </c>
      <c r="F128" s="118" t="n">
        <v>0.4</v>
      </c>
      <c r="G128" s="127" t="n">
        <f aca="false">SUMIF(служеб!B:B,C128,служеб!D:D)</f>
        <v>2</v>
      </c>
      <c r="H128" s="128" t="n">
        <f aca="false">ROUND(E128*F128*G128,3)*12</f>
        <v>1.632</v>
      </c>
      <c r="I128" s="129" t="n">
        <f aca="false">SUMIF(служеб!B:B,C128,служеб!H:H)</f>
        <v>0.136</v>
      </c>
      <c r="J128" s="130"/>
      <c r="K128" s="136"/>
      <c r="L128" s="136"/>
      <c r="M128" s="131" t="n">
        <f aca="false">H128/2</f>
        <v>0.816</v>
      </c>
      <c r="N128" s="136"/>
      <c r="O128" s="136"/>
      <c r="P128" s="136"/>
      <c r="Q128" s="136"/>
      <c r="R128" s="136"/>
      <c r="S128" s="131" t="n">
        <f aca="false">H128/2</f>
        <v>0.816</v>
      </c>
      <c r="T128" s="136"/>
      <c r="U128" s="136"/>
      <c r="V128" s="131" t="n">
        <f aca="false">SUM(J128:U128)</f>
        <v>1.632</v>
      </c>
      <c r="W128" s="87" t="n">
        <f aca="false">V128=H128</f>
        <v>1</v>
      </c>
    </row>
    <row r="129" customFormat="false" ht="30" hidden="true" customHeight="false" outlineLevel="0" collapsed="false">
      <c r="A129" s="123" t="n">
        <v>114</v>
      </c>
      <c r="B129" s="124" t="s">
        <v>275</v>
      </c>
      <c r="C129" s="125" t="s">
        <v>276</v>
      </c>
      <c r="D129" s="118" t="s">
        <v>39</v>
      </c>
      <c r="E129" s="118" t="n">
        <f aca="false">ROUND(248.5/12/5*1,2)</f>
        <v>4.14</v>
      </c>
      <c r="F129" s="118" t="n">
        <v>0.53</v>
      </c>
      <c r="G129" s="127" t="n">
        <f aca="false">SUMIF(служеб!B:B,C129,служеб!D:D)</f>
        <v>2</v>
      </c>
      <c r="H129" s="128" t="n">
        <f aca="false">ROUND(E129*F129*G129,3)*12</f>
        <v>52.656</v>
      </c>
      <c r="I129" s="129" t="n">
        <f aca="false">SUMIF(служеб!B:B,C129,служеб!H:H)</f>
        <v>4.387</v>
      </c>
      <c r="J129" s="130" t="n">
        <f aca="false">$H129/12</f>
        <v>4.388</v>
      </c>
      <c r="K129" s="130" t="n">
        <f aca="false">$H129/12</f>
        <v>4.388</v>
      </c>
      <c r="L129" s="130" t="n">
        <f aca="false">$H129/12</f>
        <v>4.388</v>
      </c>
      <c r="M129" s="130" t="n">
        <f aca="false">$H129/12</f>
        <v>4.388</v>
      </c>
      <c r="N129" s="130" t="n">
        <f aca="false">$H129/12</f>
        <v>4.388</v>
      </c>
      <c r="O129" s="130" t="n">
        <f aca="false">$H129/12</f>
        <v>4.388</v>
      </c>
      <c r="P129" s="130" t="n">
        <f aca="false">$H129/12</f>
        <v>4.388</v>
      </c>
      <c r="Q129" s="130" t="n">
        <f aca="false">$H129/12</f>
        <v>4.388</v>
      </c>
      <c r="R129" s="130" t="n">
        <f aca="false">$H129/12</f>
        <v>4.388</v>
      </c>
      <c r="S129" s="130" t="n">
        <f aca="false">$H129/12</f>
        <v>4.388</v>
      </c>
      <c r="T129" s="130" t="n">
        <f aca="false">$H129/12</f>
        <v>4.388</v>
      </c>
      <c r="U129" s="130" t="n">
        <f aca="false">$H129/12</f>
        <v>4.388</v>
      </c>
      <c r="V129" s="131" t="n">
        <f aca="false">SUM(J129:U129)</f>
        <v>52.656</v>
      </c>
      <c r="W129" s="87" t="n">
        <f aca="false">V129=H129</f>
        <v>1</v>
      </c>
    </row>
    <row r="130" customFormat="false" ht="30" hidden="true" customHeight="false" outlineLevel="0" collapsed="false">
      <c r="A130" s="123" t="n">
        <v>115</v>
      </c>
      <c r="B130" s="139" t="s">
        <v>56</v>
      </c>
      <c r="C130" s="140" t="s">
        <v>57</v>
      </c>
      <c r="D130" s="118" t="s">
        <v>39</v>
      </c>
      <c r="E130" s="118" t="n">
        <f aca="false">ROUND(248.5/12/5*1,2)</f>
        <v>4.14</v>
      </c>
      <c r="F130" s="118" t="n">
        <v>1.05</v>
      </c>
      <c r="G130" s="127" t="n">
        <f aca="false">SUMIF(служеб!B:B,C130,служеб!D:D)</f>
        <v>36</v>
      </c>
      <c r="H130" s="128" t="n">
        <f aca="false">ROUND(E130*F130*G130,3)*12</f>
        <v>1877.904</v>
      </c>
      <c r="I130" s="129" t="n">
        <f aca="false">SUMIF(служеб!B:B,C130,служеб!H:H)</f>
        <v>156.492</v>
      </c>
      <c r="J130" s="130" t="n">
        <f aca="false">$H130/12</f>
        <v>156.492</v>
      </c>
      <c r="K130" s="130" t="n">
        <f aca="false">$H130/12</f>
        <v>156.492</v>
      </c>
      <c r="L130" s="130" t="n">
        <f aca="false">$H130/12</f>
        <v>156.492</v>
      </c>
      <c r="M130" s="130" t="n">
        <f aca="false">$H130/12</f>
        <v>156.492</v>
      </c>
      <c r="N130" s="130" t="n">
        <f aca="false">$H130/12</f>
        <v>156.492</v>
      </c>
      <c r="O130" s="130" t="n">
        <f aca="false">$H130/12</f>
        <v>156.492</v>
      </c>
      <c r="P130" s="130" t="n">
        <f aca="false">$H130/12</f>
        <v>156.492</v>
      </c>
      <c r="Q130" s="130" t="n">
        <f aca="false">$H130/12</f>
        <v>156.492</v>
      </c>
      <c r="R130" s="130" t="n">
        <f aca="false">$H130/12</f>
        <v>156.492</v>
      </c>
      <c r="S130" s="130" t="n">
        <f aca="false">$H130/12</f>
        <v>156.492</v>
      </c>
      <c r="T130" s="130" t="n">
        <f aca="false">$H130/12</f>
        <v>156.492</v>
      </c>
      <c r="U130" s="130" t="n">
        <f aca="false">$H130/12</f>
        <v>156.492</v>
      </c>
      <c r="V130" s="131" t="n">
        <f aca="false">SUM(J130:U130)</f>
        <v>1877.904</v>
      </c>
      <c r="W130" s="87" t="n">
        <f aca="false">V130=H130</f>
        <v>1</v>
      </c>
    </row>
    <row r="131" customFormat="false" ht="29.25" hidden="true" customHeight="false" outlineLevel="0" collapsed="false">
      <c r="A131" s="123" t="n">
        <v>115</v>
      </c>
      <c r="B131" s="124" t="s">
        <v>41</v>
      </c>
      <c r="C131" s="125" t="s">
        <v>42</v>
      </c>
      <c r="D131" s="118" t="s">
        <v>39</v>
      </c>
      <c r="E131" s="118" t="n">
        <f aca="false">ROUND(248.5/12/5*1,2)</f>
        <v>4.14</v>
      </c>
      <c r="F131" s="118" t="n">
        <v>1.25</v>
      </c>
      <c r="G131" s="127" t="n">
        <f aca="false">SUMIF(служеб!B:B,C131,служеб!D:D)</f>
        <v>370</v>
      </c>
      <c r="H131" s="128" t="n">
        <f aca="false">ROUND(E131*F131*G131,3)*12</f>
        <v>22977</v>
      </c>
      <c r="I131" s="129" t="n">
        <f aca="false">SUMIF(служеб!B:B,C131,служеб!H:H)</f>
        <v>1914.75</v>
      </c>
      <c r="J131" s="130" t="n">
        <f aca="false">$H131/12</f>
        <v>1914.75</v>
      </c>
      <c r="K131" s="130" t="n">
        <f aca="false">$H131/12</f>
        <v>1914.75</v>
      </c>
      <c r="L131" s="130" t="n">
        <f aca="false">$H131/12</f>
        <v>1914.75</v>
      </c>
      <c r="M131" s="130" t="n">
        <f aca="false">$H131/12</f>
        <v>1914.75</v>
      </c>
      <c r="N131" s="130" t="n">
        <f aca="false">$H131/12</f>
        <v>1914.75</v>
      </c>
      <c r="O131" s="130" t="n">
        <f aca="false">$H131/12</f>
        <v>1914.75</v>
      </c>
      <c r="P131" s="130" t="n">
        <f aca="false">$H131/12</f>
        <v>1914.75</v>
      </c>
      <c r="Q131" s="130" t="n">
        <f aca="false">$H131/12</f>
        <v>1914.75</v>
      </c>
      <c r="R131" s="130" t="n">
        <f aca="false">$H131/12</f>
        <v>1914.75</v>
      </c>
      <c r="S131" s="130" t="n">
        <f aca="false">$H131/12</f>
        <v>1914.75</v>
      </c>
      <c r="T131" s="130" t="n">
        <f aca="false">$H131/12</f>
        <v>1914.75</v>
      </c>
      <c r="U131" s="130" t="n">
        <f aca="false">$H131/12</f>
        <v>1914.75</v>
      </c>
      <c r="V131" s="131" t="n">
        <f aca="false">SUM(J131:U131)</f>
        <v>22977</v>
      </c>
      <c r="W131" s="87" t="n">
        <f aca="false">V131=H131</f>
        <v>1</v>
      </c>
    </row>
    <row r="132" customFormat="false" ht="30" hidden="true" customHeight="false" outlineLevel="0" collapsed="false">
      <c r="A132" s="123" t="n">
        <v>116</v>
      </c>
      <c r="B132" s="124" t="s">
        <v>41</v>
      </c>
      <c r="C132" s="125" t="s">
        <v>119</v>
      </c>
      <c r="D132" s="118" t="s">
        <v>39</v>
      </c>
      <c r="E132" s="118" t="n">
        <f aca="false">ROUND(248.5/12/5*1,2)</f>
        <v>4.14</v>
      </c>
      <c r="F132" s="118" t="n">
        <v>1.25</v>
      </c>
      <c r="G132" s="127" t="n">
        <f aca="false">SUMIF(служеб!B:B,C132,служеб!D:D)</f>
        <v>4</v>
      </c>
      <c r="H132" s="128" t="n">
        <f aca="false">ROUND(E132*F132*G132,3)*12</f>
        <v>248.4</v>
      </c>
      <c r="I132" s="129" t="n">
        <f aca="false">SUMIF(служеб!B:B,C132,служеб!H:H)</f>
        <v>20.7</v>
      </c>
      <c r="J132" s="130" t="n">
        <f aca="false">$H132/12</f>
        <v>20.7</v>
      </c>
      <c r="K132" s="130" t="n">
        <f aca="false">$H132/12</f>
        <v>20.7</v>
      </c>
      <c r="L132" s="130" t="n">
        <f aca="false">$H132/12</f>
        <v>20.7</v>
      </c>
      <c r="M132" s="130" t="n">
        <f aca="false">$H132/12</f>
        <v>20.7</v>
      </c>
      <c r="N132" s="130" t="n">
        <f aca="false">$H132/12</f>
        <v>20.7</v>
      </c>
      <c r="O132" s="130" t="n">
        <f aca="false">$H132/12</f>
        <v>20.7</v>
      </c>
      <c r="P132" s="130" t="n">
        <f aca="false">$H132/12</f>
        <v>20.7</v>
      </c>
      <c r="Q132" s="130" t="n">
        <f aca="false">$H132/12</f>
        <v>20.7</v>
      </c>
      <c r="R132" s="130" t="n">
        <f aca="false">$H132/12</f>
        <v>20.7</v>
      </c>
      <c r="S132" s="130" t="n">
        <f aca="false">$H132/12</f>
        <v>20.7</v>
      </c>
      <c r="T132" s="130" t="n">
        <f aca="false">$H132/12</f>
        <v>20.7</v>
      </c>
      <c r="U132" s="130" t="n">
        <f aca="false">$H132/12</f>
        <v>20.7</v>
      </c>
      <c r="V132" s="131" t="n">
        <f aca="false">SUM(J132:U132)</f>
        <v>248.4</v>
      </c>
      <c r="W132" s="87" t="n">
        <f aca="false">V132=H132</f>
        <v>1</v>
      </c>
    </row>
    <row r="133" customFormat="false" ht="29.25" hidden="true" customHeight="false" outlineLevel="0" collapsed="false">
      <c r="A133" s="123" t="n">
        <v>117</v>
      </c>
      <c r="B133" s="124" t="s">
        <v>41</v>
      </c>
      <c r="C133" s="125" t="s">
        <v>180</v>
      </c>
      <c r="D133" s="118" t="s">
        <v>39</v>
      </c>
      <c r="E133" s="118" t="n">
        <f aca="false">ROUND(248.5/12,2)</f>
        <v>20.71</v>
      </c>
      <c r="F133" s="118" t="n">
        <v>1.25</v>
      </c>
      <c r="G133" s="127" t="n">
        <f aca="false">SUMIF(служеб!B:B,C133,служеб!D:D)</f>
        <v>2</v>
      </c>
      <c r="H133" s="128" t="n">
        <f aca="false">ROUND(E133*F133*G133,3)*12</f>
        <v>621.3</v>
      </c>
      <c r="I133" s="129" t="n">
        <f aca="false">SUMIF(служеб!B:B,C133,служеб!H:H)</f>
        <v>51.775</v>
      </c>
      <c r="J133" s="130" t="n">
        <f aca="false">$H133/12</f>
        <v>51.775</v>
      </c>
      <c r="K133" s="130" t="n">
        <f aca="false">$H133/12</f>
        <v>51.775</v>
      </c>
      <c r="L133" s="130" t="n">
        <f aca="false">$H133/12</f>
        <v>51.775</v>
      </c>
      <c r="M133" s="130" t="n">
        <f aca="false">$H133/12</f>
        <v>51.775</v>
      </c>
      <c r="N133" s="130" t="n">
        <f aca="false">$H133/12</f>
        <v>51.775</v>
      </c>
      <c r="O133" s="130" t="n">
        <f aca="false">$H133/12</f>
        <v>51.775</v>
      </c>
      <c r="P133" s="130" t="n">
        <f aca="false">$H133/12</f>
        <v>51.775</v>
      </c>
      <c r="Q133" s="130" t="n">
        <f aca="false">$H133/12</f>
        <v>51.775</v>
      </c>
      <c r="R133" s="130" t="n">
        <f aca="false">$H133/12</f>
        <v>51.775</v>
      </c>
      <c r="S133" s="130" t="n">
        <f aca="false">$H133/12</f>
        <v>51.775</v>
      </c>
      <c r="T133" s="130" t="n">
        <f aca="false">$H133/12</f>
        <v>51.775</v>
      </c>
      <c r="U133" s="130" t="n">
        <f aca="false">$H133/12</f>
        <v>51.775</v>
      </c>
      <c r="V133" s="131" t="n">
        <f aca="false">SUM(J133:U133)</f>
        <v>621.3</v>
      </c>
      <c r="W133" s="87" t="n">
        <f aca="false">V133=H133</f>
        <v>1</v>
      </c>
    </row>
    <row r="134" customFormat="false" ht="29.25" hidden="true" customHeight="false" outlineLevel="0" collapsed="false">
      <c r="A134" s="123" t="n">
        <v>118</v>
      </c>
      <c r="B134" s="124" t="s">
        <v>41</v>
      </c>
      <c r="C134" s="125" t="s">
        <v>333</v>
      </c>
      <c r="D134" s="118" t="s">
        <v>39</v>
      </c>
      <c r="E134" s="118" t="n">
        <v>2</v>
      </c>
      <c r="F134" s="118" t="n">
        <v>1.25</v>
      </c>
      <c r="G134" s="127" t="n">
        <f aca="false">SUMIF(служеб!B:B,C134,служеб!D:D)</f>
        <v>3</v>
      </c>
      <c r="H134" s="128" t="n">
        <f aca="false">ROUND(E134*F134*G134,3)*12</f>
        <v>90</v>
      </c>
      <c r="I134" s="129" t="n">
        <f aca="false">SUMIF(служеб!B:B,C134,служеб!H:H)</f>
        <v>7.5</v>
      </c>
      <c r="J134" s="130" t="n">
        <f aca="false">$H134/12</f>
        <v>7.5</v>
      </c>
      <c r="K134" s="130" t="n">
        <f aca="false">$H134/12</f>
        <v>7.5</v>
      </c>
      <c r="L134" s="130" t="n">
        <f aca="false">$H134/12</f>
        <v>7.5</v>
      </c>
      <c r="M134" s="130" t="n">
        <f aca="false">$H134/12</f>
        <v>7.5</v>
      </c>
      <c r="N134" s="130" t="n">
        <f aca="false">$H134/12</f>
        <v>7.5</v>
      </c>
      <c r="O134" s="130" t="n">
        <f aca="false">$H134/12</f>
        <v>7.5</v>
      </c>
      <c r="P134" s="130" t="n">
        <f aca="false">$H134/12</f>
        <v>7.5</v>
      </c>
      <c r="Q134" s="130" t="n">
        <f aca="false">$H134/12</f>
        <v>7.5</v>
      </c>
      <c r="R134" s="130" t="n">
        <f aca="false">$H134/12</f>
        <v>7.5</v>
      </c>
      <c r="S134" s="130" t="n">
        <f aca="false">$H134/12</f>
        <v>7.5</v>
      </c>
      <c r="T134" s="130" t="n">
        <f aca="false">$H134/12</f>
        <v>7.5</v>
      </c>
      <c r="U134" s="130" t="n">
        <f aca="false">$H134/12</f>
        <v>7.5</v>
      </c>
      <c r="V134" s="131" t="n">
        <f aca="false">SUM(J134:U134)</f>
        <v>90</v>
      </c>
      <c r="W134" s="87" t="n">
        <f aca="false">V134=H134</f>
        <v>1</v>
      </c>
    </row>
    <row r="135" customFormat="false" ht="29.25" hidden="true" customHeight="false" outlineLevel="0" collapsed="false">
      <c r="A135" s="123" t="n">
        <v>119</v>
      </c>
      <c r="B135" s="124" t="s">
        <v>41</v>
      </c>
      <c r="C135" s="125" t="s">
        <v>262</v>
      </c>
      <c r="D135" s="118" t="s">
        <v>39</v>
      </c>
      <c r="E135" s="118" t="n">
        <v>1</v>
      </c>
      <c r="F135" s="118" t="n">
        <v>1.25</v>
      </c>
      <c r="G135" s="127" t="n">
        <f aca="false">SUMIF(служеб!B:B,C135,служеб!D:D)</f>
        <v>11</v>
      </c>
      <c r="H135" s="128" t="n">
        <f aca="false">ROUND(E135*F135*G135,3)*12</f>
        <v>165</v>
      </c>
      <c r="I135" s="129" t="n">
        <f aca="false">SUMIF(служеб!B:B,C135,служеб!H:H)</f>
        <v>13.75</v>
      </c>
      <c r="J135" s="130" t="n">
        <f aca="false">$H135/12</f>
        <v>13.75</v>
      </c>
      <c r="K135" s="130" t="n">
        <f aca="false">$H135/12</f>
        <v>13.75</v>
      </c>
      <c r="L135" s="130" t="n">
        <f aca="false">$H135/12</f>
        <v>13.75</v>
      </c>
      <c r="M135" s="130" t="n">
        <f aca="false">$H135/12</f>
        <v>13.75</v>
      </c>
      <c r="N135" s="130" t="n">
        <f aca="false">$H135/12</f>
        <v>13.75</v>
      </c>
      <c r="O135" s="130" t="n">
        <f aca="false">$H135/12</f>
        <v>13.75</v>
      </c>
      <c r="P135" s="130" t="n">
        <f aca="false">$H135/12</f>
        <v>13.75</v>
      </c>
      <c r="Q135" s="130" t="n">
        <f aca="false">$H135/12</f>
        <v>13.75</v>
      </c>
      <c r="R135" s="130" t="n">
        <f aca="false">$H135/12</f>
        <v>13.75</v>
      </c>
      <c r="S135" s="130" t="n">
        <f aca="false">$H135/12</f>
        <v>13.75</v>
      </c>
      <c r="T135" s="130" t="n">
        <f aca="false">$H135/12</f>
        <v>13.75</v>
      </c>
      <c r="U135" s="130" t="n">
        <f aca="false">$H135/12</f>
        <v>13.75</v>
      </c>
      <c r="V135" s="131" t="n">
        <f aca="false">SUM(J135:U135)</f>
        <v>165</v>
      </c>
      <c r="W135" s="87" t="n">
        <f aca="false">V135=H135</f>
        <v>1</v>
      </c>
    </row>
    <row r="136" customFormat="false" ht="29.25" hidden="true" customHeight="false" outlineLevel="0" collapsed="false">
      <c r="A136" s="123" t="n">
        <v>120</v>
      </c>
      <c r="B136" s="124" t="s">
        <v>41</v>
      </c>
      <c r="C136" s="125" t="s">
        <v>349</v>
      </c>
      <c r="D136" s="118" t="s">
        <v>39</v>
      </c>
      <c r="E136" s="118" t="n">
        <f aca="false">ROUND(1/3,2)</f>
        <v>0.33</v>
      </c>
      <c r="F136" s="118" t="n">
        <v>1.25</v>
      </c>
      <c r="G136" s="127" t="n">
        <f aca="false">SUMIF(служеб!B:B,C136,служеб!D:D)</f>
        <v>5</v>
      </c>
      <c r="H136" s="128" t="n">
        <f aca="false">ROUND(E136*F136*G136,3)*12</f>
        <v>24.756</v>
      </c>
      <c r="I136" s="129" t="n">
        <f aca="false">SUMIF(служеб!B:B,C136,служеб!H:H)</f>
        <v>2.063</v>
      </c>
      <c r="J136" s="131" t="n">
        <v>6.189</v>
      </c>
      <c r="K136" s="131"/>
      <c r="L136" s="136"/>
      <c r="M136" s="136"/>
      <c r="N136" s="131" t="n">
        <f aca="false">H136/4</f>
        <v>6.189</v>
      </c>
      <c r="O136" s="136"/>
      <c r="P136" s="136"/>
      <c r="Q136" s="131" t="n">
        <f aca="false">H136/4</f>
        <v>6.189</v>
      </c>
      <c r="R136" s="136"/>
      <c r="S136" s="136"/>
      <c r="T136" s="131" t="n">
        <f aca="false">H136/4</f>
        <v>6.189</v>
      </c>
      <c r="U136" s="136"/>
      <c r="V136" s="131" t="n">
        <f aca="false">SUM(J136:U136)</f>
        <v>24.756</v>
      </c>
      <c r="W136" s="87" t="n">
        <f aca="false">V136=H136</f>
        <v>1</v>
      </c>
    </row>
    <row r="137" customFormat="false" ht="30" hidden="true" customHeight="false" outlineLevel="0" collapsed="false">
      <c r="A137" s="123" t="n">
        <v>121</v>
      </c>
      <c r="B137" s="124" t="s">
        <v>41</v>
      </c>
      <c r="C137" s="125" t="s">
        <v>120</v>
      </c>
      <c r="D137" s="118" t="s">
        <v>39</v>
      </c>
      <c r="E137" s="118" t="n">
        <f aca="false">ROUND(248.5/12/5*1,2)</f>
        <v>4.14</v>
      </c>
      <c r="F137" s="118" t="n">
        <v>1.25</v>
      </c>
      <c r="G137" s="127" t="n">
        <f aca="false">SUMIF(служеб!B:B,C137,служеб!D:D)</f>
        <v>3</v>
      </c>
      <c r="H137" s="128" t="n">
        <f aca="false">ROUND(E137*F137*G137,3)*12</f>
        <v>186.3</v>
      </c>
      <c r="I137" s="129" t="n">
        <f aca="false">SUMIF(служеб!B:B,C137,служеб!H:H)</f>
        <v>15.525</v>
      </c>
      <c r="J137" s="130" t="n">
        <f aca="false">$H137/12</f>
        <v>15.525</v>
      </c>
      <c r="K137" s="130" t="n">
        <f aca="false">$H137/12</f>
        <v>15.525</v>
      </c>
      <c r="L137" s="130" t="n">
        <f aca="false">$H137/12</f>
        <v>15.525</v>
      </c>
      <c r="M137" s="130" t="n">
        <f aca="false">$H137/12</f>
        <v>15.525</v>
      </c>
      <c r="N137" s="130" t="n">
        <f aca="false">$H137/12</f>
        <v>15.525</v>
      </c>
      <c r="O137" s="130" t="n">
        <f aca="false">$H137/12</f>
        <v>15.525</v>
      </c>
      <c r="P137" s="130" t="n">
        <f aca="false">$H137/12</f>
        <v>15.525</v>
      </c>
      <c r="Q137" s="130" t="n">
        <f aca="false">$H137/12</f>
        <v>15.525</v>
      </c>
      <c r="R137" s="130" t="n">
        <f aca="false">$H137/12</f>
        <v>15.525</v>
      </c>
      <c r="S137" s="130" t="n">
        <f aca="false">$H137/12</f>
        <v>15.525</v>
      </c>
      <c r="T137" s="130" t="n">
        <f aca="false">$H137/12</f>
        <v>15.525</v>
      </c>
      <c r="U137" s="130" t="n">
        <f aca="false">$H137/12</f>
        <v>15.525</v>
      </c>
      <c r="V137" s="131" t="n">
        <f aca="false">SUM(J137:U137)</f>
        <v>186.3</v>
      </c>
      <c r="W137" s="87" t="n">
        <f aca="false">V137=H137</f>
        <v>1</v>
      </c>
    </row>
    <row r="138" s="114" customFormat="true" ht="15" hidden="true" customHeight="false" outlineLevel="0" collapsed="false">
      <c r="C138" s="114" t="s">
        <v>449</v>
      </c>
      <c r="D138" s="141"/>
      <c r="E138" s="141"/>
      <c r="F138" s="141"/>
      <c r="G138" s="142" t="n">
        <f aca="false">H138/12</f>
        <v>114058.232</v>
      </c>
      <c r="H138" s="143" t="n">
        <f aca="false">SUM(H15:H137)</f>
        <v>1368698.784</v>
      </c>
      <c r="I138" s="143" t="n">
        <f aca="false">SUM(I15:I137)</f>
        <v>114210.562</v>
      </c>
      <c r="J138" s="144" t="n">
        <f aca="false">SUM(J15:J137)</f>
        <v>111119.42</v>
      </c>
      <c r="K138" s="144" t="n">
        <f aca="false">SUM(K15:K137)</f>
        <v>114694.859</v>
      </c>
      <c r="L138" s="144" t="n">
        <f aca="false">SUM(L15:L137)</f>
        <v>111113.231</v>
      </c>
      <c r="M138" s="144" t="n">
        <f aca="false">SUM(M15:M137)</f>
        <v>121589.381</v>
      </c>
      <c r="N138" s="144" t="n">
        <f aca="false">SUM(N15:N137)</f>
        <v>114701.048</v>
      </c>
      <c r="O138" s="144" t="n">
        <f aca="false">SUM(O15:O137)</f>
        <v>111113.231</v>
      </c>
      <c r="P138" s="144" t="n">
        <f aca="false">SUM(P15:P137)</f>
        <v>111113.231</v>
      </c>
      <c r="Q138" s="144" t="n">
        <f aca="false">SUM(Q15:Q137)</f>
        <v>114701.048</v>
      </c>
      <c r="R138" s="144" t="n">
        <f aca="false">SUM(R15:R137)</f>
        <v>111157.967</v>
      </c>
      <c r="S138" s="144" t="n">
        <f aca="false">SUM(S15:S137)</f>
        <v>121581.089</v>
      </c>
      <c r="T138" s="144" t="n">
        <f aca="false">SUM(T15:T137)</f>
        <v>114701.048</v>
      </c>
      <c r="U138" s="144" t="n">
        <f aca="false">SUM(U15:U137)</f>
        <v>111113.231</v>
      </c>
      <c r="V138" s="144" t="n">
        <f aca="false">SUM(V15:V137)</f>
        <v>1368698.784</v>
      </c>
      <c r="W138" s="87" t="n">
        <f aca="false">V138=H138</f>
        <v>1</v>
      </c>
    </row>
    <row r="139" customFormat="false" ht="15" hidden="false" customHeight="false" outlineLevel="0" collapsed="false">
      <c r="D139" s="141"/>
      <c r="E139" s="141"/>
      <c r="F139" s="141"/>
      <c r="G139" s="145"/>
      <c r="H139" s="143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</row>
    <row r="140" customFormat="false" ht="15" hidden="false" customHeight="false" outlineLevel="0" collapsed="false">
      <c r="C140" s="114" t="s">
        <v>450</v>
      </c>
      <c r="D140" s="141"/>
      <c r="E140" s="141"/>
      <c r="F140" s="141"/>
      <c r="G140" s="145"/>
      <c r="H140" s="143" t="n">
        <f aca="false">H138/60</f>
        <v>22811.6464</v>
      </c>
      <c r="I140" s="143" t="n">
        <f aca="false">I138/60</f>
        <v>1903.50936666667</v>
      </c>
      <c r="J140" s="147" t="n">
        <f aca="false">J138/60</f>
        <v>1851.99033333333</v>
      </c>
      <c r="K140" s="147" t="n">
        <f aca="false">K138/60</f>
        <v>1911.58098333333</v>
      </c>
      <c r="L140" s="147" t="n">
        <f aca="false">L138/60</f>
        <v>1851.88718333333</v>
      </c>
      <c r="M140" s="147" t="n">
        <f aca="false">M138/60</f>
        <v>2026.48968333333</v>
      </c>
      <c r="N140" s="147" t="n">
        <f aca="false">N138/60</f>
        <v>1911.68413333333</v>
      </c>
      <c r="O140" s="147" t="n">
        <f aca="false">O138/60</f>
        <v>1851.88718333333</v>
      </c>
      <c r="P140" s="147" t="n">
        <f aca="false">P138/60</f>
        <v>1851.88718333333</v>
      </c>
      <c r="Q140" s="147" t="n">
        <f aca="false">Q138/60</f>
        <v>1911.68413333333</v>
      </c>
      <c r="R140" s="147" t="n">
        <f aca="false">R138/60</f>
        <v>1852.63278333333</v>
      </c>
      <c r="S140" s="147" t="n">
        <f aca="false">S138/60</f>
        <v>2026.35148333333</v>
      </c>
      <c r="T140" s="147" t="n">
        <f aca="false">T138/60</f>
        <v>1911.68413333333</v>
      </c>
      <c r="U140" s="147" t="n">
        <f aca="false">U138/60</f>
        <v>1851.88718333333</v>
      </c>
      <c r="V140" s="144" t="n">
        <f aca="false">SUM(J140:U140)</f>
        <v>22811.6464</v>
      </c>
    </row>
    <row r="141" s="122" customFormat="true" ht="29.25" hidden="false" customHeight="false" outlineLevel="0" collapsed="false">
      <c r="A141" s="123" t="n">
        <v>1</v>
      </c>
      <c r="B141" s="148" t="s">
        <v>451</v>
      </c>
      <c r="C141" s="149" t="s">
        <v>452</v>
      </c>
      <c r="D141" s="149"/>
      <c r="E141" s="118" t="n">
        <v>20.58</v>
      </c>
      <c r="F141" s="150" t="n">
        <v>1.07</v>
      </c>
      <c r="G141" s="150" t="n">
        <v>10.8</v>
      </c>
      <c r="H141" s="128" t="n">
        <f aca="false">E141*G141/60</f>
        <v>3.7044</v>
      </c>
      <c r="I141" s="151"/>
      <c r="J141" s="152" t="n">
        <v>3.7044</v>
      </c>
      <c r="K141" s="152" t="n">
        <v>3.7044</v>
      </c>
      <c r="L141" s="152" t="n">
        <v>3.7044</v>
      </c>
      <c r="M141" s="152" t="n">
        <v>3.7044</v>
      </c>
      <c r="N141" s="152" t="n">
        <v>3.7044</v>
      </c>
      <c r="O141" s="152" t="n">
        <v>3.7044</v>
      </c>
      <c r="P141" s="152" t="n">
        <v>3.7044</v>
      </c>
      <c r="Q141" s="152" t="n">
        <v>3.7044</v>
      </c>
      <c r="R141" s="152" t="n">
        <v>3.7044</v>
      </c>
      <c r="S141" s="152" t="n">
        <v>3.7044</v>
      </c>
      <c r="T141" s="152" t="n">
        <v>3.7044</v>
      </c>
      <c r="U141" s="152" t="n">
        <v>3.7044</v>
      </c>
      <c r="V141" s="144" t="n">
        <f aca="false">SUM(J141:U141)</f>
        <v>44.4528</v>
      </c>
    </row>
    <row r="142" s="122" customFormat="true" ht="29.25" hidden="false" customHeight="false" outlineLevel="0" collapsed="false">
      <c r="A142" s="123" t="n">
        <v>2</v>
      </c>
      <c r="B142" s="148" t="s">
        <v>453</v>
      </c>
      <c r="C142" s="118" t="s">
        <v>454</v>
      </c>
      <c r="D142" s="118"/>
      <c r="E142" s="116"/>
      <c r="F142" s="150" t="n">
        <v>6.5</v>
      </c>
      <c r="G142" s="153"/>
      <c r="H142" s="154"/>
      <c r="I142" s="155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7" t="n">
        <f aca="false">SUM(J142:U142)</f>
        <v>0</v>
      </c>
    </row>
    <row r="143" s="122" customFormat="true" ht="29.25" hidden="false" customHeight="false" outlineLevel="0" collapsed="false">
      <c r="A143" s="123" t="n">
        <v>3</v>
      </c>
      <c r="B143" s="148" t="s">
        <v>453</v>
      </c>
      <c r="C143" s="118" t="s">
        <v>455</v>
      </c>
      <c r="D143" s="118"/>
      <c r="E143" s="116"/>
      <c r="F143" s="150" t="n">
        <v>5</v>
      </c>
      <c r="G143" s="153"/>
      <c r="H143" s="154"/>
      <c r="I143" s="155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7" t="n">
        <f aca="false">SUM(J143:U143)</f>
        <v>0</v>
      </c>
    </row>
    <row r="144" s="122" customFormat="true" ht="15" hidden="false" customHeight="false" outlineLevel="0" collapsed="false">
      <c r="C144" s="114" t="s">
        <v>450</v>
      </c>
      <c r="D144" s="158"/>
      <c r="E144" s="141"/>
      <c r="F144" s="141"/>
      <c r="G144" s="159"/>
      <c r="H144" s="147" t="n">
        <f aca="false">(H140+H141)*(1+(6.5+5)/100)</f>
        <v>25439.116142</v>
      </c>
      <c r="I144" s="143" t="n">
        <f aca="false">(I140+I141)*(1+(6.5+5)/100)</f>
        <v>2122.41294383333</v>
      </c>
      <c r="J144" s="147" t="n">
        <f aca="false">(J140+J141)*(1+(6.5+5)/100)</f>
        <v>2069.09962766667</v>
      </c>
      <c r="K144" s="147" t="n">
        <f aca="false">(K140+K141)*(1+(6.5+5)/100)</f>
        <v>2135.54320241667</v>
      </c>
      <c r="L144" s="147" t="n">
        <f aca="false">(L140+L141)*(1+(6.5+5)/100)</f>
        <v>2068.98461541667</v>
      </c>
      <c r="M144" s="147" t="n">
        <f aca="false">(M140+M141)*(1+(6.5+5)/100)</f>
        <v>2263.66640291667</v>
      </c>
      <c r="N144" s="147" t="n">
        <f aca="false">(N140+N141)*(1+(6.5+5)/100)</f>
        <v>2135.65821466667</v>
      </c>
      <c r="O144" s="147" t="n">
        <f aca="false">(O140+O141)*(1+(6.5+5)/100)</f>
        <v>2068.98461541667</v>
      </c>
      <c r="P144" s="147" t="n">
        <f aca="false">(P140+P141)*(1+(6.5+5)/100)</f>
        <v>2068.98461541667</v>
      </c>
      <c r="Q144" s="147" t="n">
        <f aca="false">(Q140+Q141)*(1+(6.5+5)/100)</f>
        <v>2135.65821466667</v>
      </c>
      <c r="R144" s="147" t="n">
        <f aca="false">(R140+R141)*(1+(6.5+5)/100)</f>
        <v>2069.81595941667</v>
      </c>
      <c r="S144" s="147" t="n">
        <f aca="false">(S140+S141)*(1+(6.5+5)/100)</f>
        <v>2263.51230991667</v>
      </c>
      <c r="T144" s="147" t="n">
        <f aca="false">(T140+T141)*(1+(6.5+5)/100)</f>
        <v>2135.65821466667</v>
      </c>
      <c r="U144" s="147" t="n">
        <f aca="false">(U140+U141)*(1+(6.5+5)/100)</f>
        <v>2068.98461541667</v>
      </c>
      <c r="V144" s="144" t="n">
        <f aca="false">SUM(J144:U144)</f>
        <v>25484.550608</v>
      </c>
    </row>
    <row r="145" s="122" customFormat="true" ht="15" hidden="false" customHeight="false" outlineLevel="0" collapsed="false">
      <c r="C145" s="160"/>
      <c r="D145" s="158"/>
      <c r="E145" s="161"/>
      <c r="F145" s="162"/>
      <c r="G145" s="163"/>
      <c r="H145" s="164"/>
      <c r="I145" s="165"/>
    </row>
    <row r="146" customFormat="false" ht="15" hidden="false" customHeight="true" outlineLevel="0" collapsed="false">
      <c r="B146" s="166"/>
      <c r="C146" s="166"/>
      <c r="D146" s="166"/>
      <c r="E146" s="166"/>
      <c r="F146" s="166"/>
      <c r="G146" s="166"/>
      <c r="H146" s="166"/>
    </row>
    <row r="148" customFormat="false" ht="15.75" hidden="false" customHeight="false" outlineLevel="0" collapsed="false">
      <c r="A148" s="167" t="s">
        <v>423</v>
      </c>
      <c r="B148" s="167"/>
      <c r="C148" s="167"/>
      <c r="D148" s="167"/>
      <c r="E148" s="167"/>
      <c r="F148" s="167" t="s">
        <v>424</v>
      </c>
      <c r="G148" s="87"/>
      <c r="H148" s="88"/>
    </row>
    <row r="149" customFormat="false" ht="15.75" hidden="false" customHeight="true" outlineLevel="0" collapsed="false">
      <c r="A149" s="168"/>
      <c r="B149" s="168"/>
      <c r="C149" s="168"/>
      <c r="D149" s="167"/>
      <c r="E149" s="167"/>
      <c r="F149" s="167"/>
      <c r="G149" s="87"/>
      <c r="H149" s="88"/>
    </row>
    <row r="150" customFormat="false" ht="15.75" hidden="false" customHeight="false" outlineLevel="0" collapsed="false">
      <c r="A150" s="169" t="s">
        <v>425</v>
      </c>
      <c r="B150" s="98"/>
      <c r="C150" s="169"/>
      <c r="D150" s="169"/>
      <c r="E150" s="169"/>
      <c r="F150" s="98" t="s">
        <v>426</v>
      </c>
      <c r="G150" s="87"/>
      <c r="H150" s="88"/>
    </row>
  </sheetData>
  <autoFilter ref="A14:W138"/>
  <mergeCells count="27">
    <mergeCell ref="E1:H1"/>
    <mergeCell ref="S1:V1"/>
    <mergeCell ref="A3:B4"/>
    <mergeCell ref="A7:C7"/>
    <mergeCell ref="A11:H11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3:A14"/>
    <mergeCell ref="B13:B14"/>
    <mergeCell ref="C13:C14"/>
    <mergeCell ref="D13:D14"/>
    <mergeCell ref="E13:E14"/>
    <mergeCell ref="F13:F14"/>
    <mergeCell ref="G13:H13"/>
    <mergeCell ref="B146:H146"/>
    <mergeCell ref="A149:C14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22" man="true" max="16383" min="0"/>
    <brk id="1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378"/>
  <sheetViews>
    <sheetView showFormulas="false" showGridLines="true" showRowColHeaders="true" showZeros="true" rightToLeft="false" tabSelected="false" showOutlineSymbols="true" defaultGridColor="true" view="pageBreakPreview" topLeftCell="A352" colorId="64" zoomScale="80" zoomScaleNormal="75" zoomScalePageLayoutView="80" workbookViewId="0">
      <selection pane="topLeft" activeCell="A376" activeCellId="0" sqref="A376:C376"/>
    </sheetView>
  </sheetViews>
  <sheetFormatPr defaultColWidth="97.6171875" defaultRowHeight="18" zeroHeight="false" outlineLevelRow="1" outlineLevelCol="0"/>
  <cols>
    <col collapsed="false" customWidth="true" hidden="false" outlineLevel="0" max="1" min="1" style="1" width="52.75"/>
    <col collapsed="false" customWidth="true" hidden="false" outlineLevel="0" max="2" min="2" style="2" width="36.61"/>
    <col collapsed="false" customWidth="true" hidden="false" outlineLevel="0" max="3" min="3" style="2" width="10.74"/>
    <col collapsed="false" customWidth="true" hidden="false" outlineLevel="0" max="4" min="4" style="2" width="12.11"/>
    <col collapsed="false" customWidth="true" hidden="false" outlineLevel="0" max="5" min="5" style="2" width="14.61"/>
    <col collapsed="false" customWidth="true" hidden="false" outlineLevel="0" max="6" min="6" style="2" width="13.87"/>
    <col collapsed="false" customWidth="true" hidden="false" outlineLevel="0" max="7" min="7" style="2" width="11.25"/>
    <col collapsed="false" customWidth="true" hidden="false" outlineLevel="0" max="8" min="8" style="2" width="17.99"/>
    <col collapsed="false" customWidth="true" hidden="false" outlineLevel="0" max="9" min="9" style="2" width="17.11"/>
    <col collapsed="false" customWidth="true" hidden="false" outlineLevel="0" max="10" min="10" style="2" width="20.25"/>
    <col collapsed="false" customWidth="true" hidden="false" outlineLevel="0" max="11" min="11" style="2" width="18.62"/>
    <col collapsed="false" customWidth="true" hidden="false" outlineLevel="0" max="12" min="12" style="2" width="16.25"/>
    <col collapsed="false" customWidth="true" hidden="false" outlineLevel="0" max="13" min="13" style="170" width="25.25"/>
    <col collapsed="false" customWidth="true" hidden="false" outlineLevel="0" max="14" min="14" style="2" width="18.11"/>
    <col collapsed="false" customWidth="false" hidden="false" outlineLevel="0" max="257" min="15" style="2" width="97.61"/>
  </cols>
  <sheetData>
    <row r="1" s="12" customFormat="true" ht="18.75" hidden="true" customHeight="false" outlineLevel="0" collapsed="false">
      <c r="B1" s="171"/>
      <c r="I1" s="172" t="s">
        <v>456</v>
      </c>
      <c r="M1" s="173"/>
    </row>
    <row r="2" s="4" customFormat="true" ht="50.45" hidden="false" customHeight="true" outlineLevel="0" collapsed="false">
      <c r="A2" s="91" t="s">
        <v>457</v>
      </c>
      <c r="B2" s="91"/>
      <c r="C2" s="91"/>
      <c r="D2" s="91"/>
      <c r="E2" s="91"/>
      <c r="F2" s="91"/>
      <c r="G2" s="91"/>
      <c r="H2" s="91"/>
      <c r="I2" s="91"/>
    </row>
    <row r="3" s="8" customFormat="true" ht="18.75" hidden="false" customHeight="false" outlineLevel="0" collapsed="false">
      <c r="A3" s="174" t="s">
        <v>1</v>
      </c>
      <c r="B3" s="175"/>
      <c r="C3" s="175"/>
      <c r="D3" s="175"/>
      <c r="E3" s="176"/>
      <c r="F3" s="175"/>
      <c r="G3" s="175"/>
      <c r="H3" s="176"/>
      <c r="I3" s="94" t="s">
        <v>2</v>
      </c>
    </row>
    <row r="4" s="12" customFormat="true" ht="17.45" hidden="false" customHeight="true" outlineLevel="1" collapsed="false">
      <c r="A4" s="177"/>
      <c r="B4" s="177"/>
      <c r="C4" s="178"/>
      <c r="D4" s="179"/>
      <c r="E4" s="176"/>
      <c r="F4" s="179"/>
      <c r="G4" s="179"/>
      <c r="H4" s="176"/>
      <c r="I4" s="94" t="s">
        <v>3</v>
      </c>
    </row>
    <row r="5" s="12" customFormat="true" ht="18.75" hidden="false" customHeight="false" outlineLevel="1" collapsed="false">
      <c r="A5" s="177"/>
      <c r="B5" s="177"/>
      <c r="C5" s="178"/>
      <c r="D5" s="179"/>
      <c r="E5" s="176"/>
      <c r="F5" s="179"/>
      <c r="G5" s="179"/>
      <c r="H5" s="176"/>
      <c r="I5" s="94" t="s">
        <v>4</v>
      </c>
    </row>
    <row r="6" s="12" customFormat="true" ht="18.75" hidden="false" customHeight="false" outlineLevel="1" collapsed="false">
      <c r="A6" s="180"/>
      <c r="B6" s="181"/>
      <c r="C6" s="178"/>
      <c r="D6" s="179"/>
      <c r="E6" s="176"/>
      <c r="F6" s="179"/>
      <c r="G6" s="179"/>
      <c r="H6" s="176"/>
      <c r="I6" s="94" t="s">
        <v>5</v>
      </c>
    </row>
    <row r="7" s="18" customFormat="true" ht="40.15" hidden="false" customHeight="true" outlineLevel="0" collapsed="false">
      <c r="A7" s="182"/>
      <c r="B7" s="182"/>
      <c r="C7" s="182"/>
      <c r="D7" s="183"/>
      <c r="E7" s="184"/>
      <c r="F7" s="183"/>
      <c r="G7" s="183"/>
      <c r="H7" s="184"/>
      <c r="I7" s="103" t="s">
        <v>6</v>
      </c>
    </row>
    <row r="8" s="12" customFormat="true" ht="18.75" hidden="false" customHeight="false" outlineLevel="0" collapsed="false">
      <c r="A8" s="185" t="s">
        <v>7</v>
      </c>
      <c r="B8" s="185"/>
      <c r="C8" s="186"/>
      <c r="D8" s="174"/>
      <c r="E8" s="176"/>
      <c r="F8" s="179"/>
      <c r="G8" s="179"/>
      <c r="H8" s="187" t="s">
        <v>7</v>
      </c>
      <c r="I8" s="94"/>
    </row>
    <row r="9" s="12" customFormat="true" ht="18.6" hidden="false" customHeight="true" outlineLevel="0" collapsed="false">
      <c r="A9" s="188"/>
      <c r="B9" s="11"/>
      <c r="C9" s="189"/>
      <c r="D9" s="11"/>
      <c r="E9" s="11"/>
      <c r="F9" s="11"/>
      <c r="G9" s="11"/>
      <c r="H9" s="190"/>
      <c r="I9" s="190"/>
      <c r="M9" s="173"/>
    </row>
    <row r="10" customFormat="false" ht="15" hidden="false" customHeight="false" outlineLevel="0" collapsed="false">
      <c r="A10" s="191"/>
      <c r="B10" s="11"/>
      <c r="C10" s="11"/>
      <c r="D10" s="11"/>
      <c r="E10" s="11"/>
      <c r="F10" s="11"/>
      <c r="G10" s="11"/>
      <c r="H10" s="11"/>
      <c r="I10" s="190"/>
    </row>
    <row r="13" s="25" customFormat="true" ht="20.25" hidden="false" customHeight="true" outlineLevel="0" collapsed="false">
      <c r="A13" s="24" t="s">
        <v>458</v>
      </c>
      <c r="B13" s="24"/>
      <c r="C13" s="24"/>
      <c r="D13" s="24"/>
      <c r="E13" s="24"/>
      <c r="F13" s="24"/>
      <c r="G13" s="24"/>
      <c r="H13" s="24"/>
      <c r="I13" s="24"/>
      <c r="J13" s="192"/>
      <c r="M13" s="193"/>
    </row>
    <row r="15" s="28" customFormat="true" ht="12.75" hidden="false" customHeight="true" outlineLevel="0" collapsed="false">
      <c r="A15" s="194" t="s">
        <v>9</v>
      </c>
      <c r="B15" s="195" t="s">
        <v>10</v>
      </c>
      <c r="C15" s="195" t="s">
        <v>11</v>
      </c>
      <c r="D15" s="195" t="s">
        <v>12</v>
      </c>
      <c r="E15" s="195" t="s">
        <v>13</v>
      </c>
      <c r="F15" s="195" t="s">
        <v>14</v>
      </c>
      <c r="G15" s="196" t="s">
        <v>15</v>
      </c>
      <c r="H15" s="196"/>
      <c r="I15" s="195" t="s">
        <v>16</v>
      </c>
    </row>
    <row r="16" s="28" customFormat="true" ht="25.5" hidden="false" customHeight="true" outlineLevel="0" collapsed="false">
      <c r="A16" s="194"/>
      <c r="B16" s="195"/>
      <c r="C16" s="195"/>
      <c r="D16" s="195"/>
      <c r="E16" s="195"/>
      <c r="F16" s="195"/>
      <c r="G16" s="197" t="s">
        <v>459</v>
      </c>
      <c r="H16" s="197" t="s">
        <v>460</v>
      </c>
      <c r="I16" s="195"/>
      <c r="J16" s="198"/>
      <c r="K16" s="198"/>
      <c r="L16" s="198"/>
    </row>
    <row r="17" s="30" customFormat="true" ht="12.75" hidden="false" customHeight="false" outlineLevel="0" collapsed="false">
      <c r="A17" s="197" t="n">
        <v>1</v>
      </c>
      <c r="B17" s="197" t="n">
        <v>2</v>
      </c>
      <c r="C17" s="197" t="n">
        <v>3</v>
      </c>
      <c r="D17" s="197" t="n">
        <v>4</v>
      </c>
      <c r="E17" s="197" t="n">
        <v>5</v>
      </c>
      <c r="F17" s="197" t="n">
        <v>6</v>
      </c>
      <c r="G17" s="197" t="n">
        <v>7</v>
      </c>
      <c r="H17" s="197" t="n">
        <v>8</v>
      </c>
      <c r="I17" s="197" t="n">
        <v>9</v>
      </c>
    </row>
    <row r="18" s="37" customFormat="true" ht="12.75" hidden="false" customHeight="false" outlineLevel="0" collapsed="false">
      <c r="A18" s="199" t="s">
        <v>461</v>
      </c>
      <c r="B18" s="200"/>
      <c r="C18" s="200"/>
      <c r="D18" s="200"/>
      <c r="E18" s="200"/>
      <c r="F18" s="200"/>
      <c r="G18" s="200"/>
      <c r="H18" s="201" t="n">
        <f aca="false">H19+H29+H62+H130+H218+H317+H363</f>
        <v>73510.746</v>
      </c>
      <c r="I18" s="200" t="n">
        <f aca="false">H18*12</f>
        <v>882128.952</v>
      </c>
      <c r="J18" s="202" t="n">
        <f aca="false">I18-'Расчет произв'!H56</f>
        <v>0</v>
      </c>
    </row>
    <row r="19" s="84" customFormat="true" ht="12.75" hidden="false" customHeight="false" outlineLevel="0" collapsed="false">
      <c r="A19" s="203" t="s">
        <v>20</v>
      </c>
      <c r="B19" s="204"/>
      <c r="C19" s="200"/>
      <c r="D19" s="200"/>
      <c r="E19" s="200"/>
      <c r="F19" s="200"/>
      <c r="G19" s="200"/>
      <c r="H19" s="201" t="n">
        <f aca="false">H20</f>
        <v>666.577</v>
      </c>
      <c r="I19" s="200"/>
      <c r="M19" s="28"/>
    </row>
    <row r="20" s="84" customFormat="true" ht="12.75" hidden="false" customHeight="false" outlineLevel="0" collapsed="false">
      <c r="A20" s="205" t="s">
        <v>462</v>
      </c>
      <c r="B20" s="205"/>
      <c r="C20" s="206"/>
      <c r="D20" s="206"/>
      <c r="E20" s="206"/>
      <c r="F20" s="206"/>
      <c r="G20" s="206"/>
      <c r="H20" s="201" t="n">
        <f aca="false">SUM(H21:H28)</f>
        <v>666.577</v>
      </c>
      <c r="I20" s="206"/>
      <c r="M20" s="28"/>
    </row>
    <row r="21" s="84" customFormat="true" ht="38.25" hidden="false" customHeight="false" outlineLevel="0" collapsed="false">
      <c r="A21" s="199" t="s">
        <v>446</v>
      </c>
      <c r="B21" s="207" t="s">
        <v>463</v>
      </c>
      <c r="C21" s="208" t="s">
        <v>464</v>
      </c>
      <c r="D21" s="209" t="n">
        <v>37</v>
      </c>
      <c r="E21" s="210" t="s">
        <v>51</v>
      </c>
      <c r="F21" s="210" t="n">
        <f aca="false">ROUND(248.5/12/5*5,2)</f>
        <v>20.71</v>
      </c>
      <c r="G21" s="210" t="n">
        <v>0.679</v>
      </c>
      <c r="H21" s="201" t="n">
        <f aca="false">ROUND(G21*F21*D21,3)-0.001</f>
        <v>520.296</v>
      </c>
      <c r="I21" s="210" t="s">
        <v>74</v>
      </c>
      <c r="M21" s="28"/>
    </row>
    <row r="22" s="84" customFormat="true" ht="25.5" hidden="false" customHeight="false" outlineLevel="0" collapsed="false">
      <c r="A22" s="199" t="s">
        <v>27</v>
      </c>
      <c r="B22" s="207" t="s">
        <v>28</v>
      </c>
      <c r="C22" s="208" t="s">
        <v>464</v>
      </c>
      <c r="D22" s="209" t="n">
        <v>2.5</v>
      </c>
      <c r="E22" s="210" t="s">
        <v>29</v>
      </c>
      <c r="F22" s="210" t="n">
        <f aca="false">ROUND(2/12,2)</f>
        <v>0.17</v>
      </c>
      <c r="G22" s="200" t="n">
        <v>2.33</v>
      </c>
      <c r="H22" s="201" t="n">
        <f aca="false">ROUND(G22*F22*D22,3)-0.001</f>
        <v>0.989</v>
      </c>
      <c r="I22" s="210" t="s">
        <v>30</v>
      </c>
      <c r="M22" s="28"/>
    </row>
    <row r="23" s="84" customFormat="true" ht="25.5" hidden="false" customHeight="false" outlineLevel="0" collapsed="false">
      <c r="A23" s="199" t="s">
        <v>43</v>
      </c>
      <c r="B23" s="207" t="s">
        <v>465</v>
      </c>
      <c r="C23" s="208" t="s">
        <v>39</v>
      </c>
      <c r="D23" s="209" t="n">
        <v>3</v>
      </c>
      <c r="E23" s="210" t="s">
        <v>25</v>
      </c>
      <c r="F23" s="210" t="n">
        <f aca="false">ROUND(248.5/12/5*3,2)</f>
        <v>12.43</v>
      </c>
      <c r="G23" s="200" t="n">
        <v>1.05</v>
      </c>
      <c r="H23" s="201" t="n">
        <f aca="false">ROUND(G23*F23*D23,3)-0.001</f>
        <v>39.154</v>
      </c>
      <c r="I23" s="210" t="s">
        <v>418</v>
      </c>
      <c r="M23" s="28"/>
    </row>
    <row r="24" s="84" customFormat="true" ht="25.5" hidden="false" customHeight="false" outlineLevel="0" collapsed="false">
      <c r="A24" s="199" t="s">
        <v>34</v>
      </c>
      <c r="B24" s="207" t="s">
        <v>100</v>
      </c>
      <c r="C24" s="208" t="s">
        <v>464</v>
      </c>
      <c r="D24" s="209" t="n">
        <v>5.7</v>
      </c>
      <c r="E24" s="210" t="s">
        <v>25</v>
      </c>
      <c r="F24" s="210" t="n">
        <f aca="false">ROUND(248.5/12/5*1,2)</f>
        <v>4.14</v>
      </c>
      <c r="G24" s="200" t="n">
        <v>1.35</v>
      </c>
      <c r="H24" s="201" t="n">
        <f aca="false">ROUND(G24*F24*D24,3)+0.001</f>
        <v>31.858</v>
      </c>
      <c r="I24" s="210" t="s">
        <v>40</v>
      </c>
      <c r="M24" s="28"/>
    </row>
    <row r="25" s="84" customFormat="true" ht="25.5" hidden="false" customHeight="false" outlineLevel="0" collapsed="false">
      <c r="A25" s="199" t="s">
        <v>41</v>
      </c>
      <c r="B25" s="207" t="s">
        <v>42</v>
      </c>
      <c r="C25" s="208" t="s">
        <v>39</v>
      </c>
      <c r="D25" s="209" t="n">
        <v>1</v>
      </c>
      <c r="E25" s="210" t="s">
        <v>25</v>
      </c>
      <c r="F25" s="210" t="n">
        <f aca="false">ROUND(248.5/12/5*1,2)</f>
        <v>4.14</v>
      </c>
      <c r="G25" s="200" t="n">
        <v>1.25</v>
      </c>
      <c r="H25" s="201" t="n">
        <f aca="false">ROUND(G25*F25*D25,3)</f>
        <v>5.175</v>
      </c>
      <c r="I25" s="210" t="s">
        <v>40</v>
      </c>
      <c r="M25" s="28"/>
    </row>
    <row r="26" s="84" customFormat="true" ht="25.5" hidden="false" customHeight="false" outlineLevel="0" collapsed="false">
      <c r="A26" s="199" t="s">
        <v>52</v>
      </c>
      <c r="B26" s="207" t="s">
        <v>466</v>
      </c>
      <c r="C26" s="208" t="s">
        <v>464</v>
      </c>
      <c r="D26" s="209" t="n">
        <v>0.8</v>
      </c>
      <c r="E26" s="210" t="s">
        <v>25</v>
      </c>
      <c r="F26" s="210" t="n">
        <v>1</v>
      </c>
      <c r="G26" s="200" t="n">
        <v>1.6</v>
      </c>
      <c r="H26" s="201" t="n">
        <f aca="false">ROUND(G26*F26*D26,3)</f>
        <v>1.28</v>
      </c>
      <c r="I26" s="210" t="s">
        <v>36</v>
      </c>
      <c r="M26" s="28"/>
    </row>
    <row r="27" s="84" customFormat="true" ht="25.5" hidden="false" customHeight="false" outlineLevel="0" collapsed="false">
      <c r="A27" s="199" t="s">
        <v>59</v>
      </c>
      <c r="B27" s="207" t="s">
        <v>90</v>
      </c>
      <c r="C27" s="208" t="s">
        <v>39</v>
      </c>
      <c r="D27" s="209" t="n">
        <v>1</v>
      </c>
      <c r="E27" s="210" t="s">
        <v>61</v>
      </c>
      <c r="F27" s="210" t="n">
        <f aca="false">ROUND(248.5/12/5*5,2)</f>
        <v>20.71</v>
      </c>
      <c r="G27" s="200" t="n">
        <v>2.75</v>
      </c>
      <c r="H27" s="201" t="n">
        <f aca="false">ROUND(G27*F27*D27,3)</f>
        <v>56.953</v>
      </c>
      <c r="I27" s="210" t="s">
        <v>74</v>
      </c>
      <c r="M27" s="28"/>
    </row>
    <row r="28" s="84" customFormat="true" ht="38.25" hidden="false" customHeight="false" outlineLevel="0" collapsed="false">
      <c r="A28" s="199" t="s">
        <v>45</v>
      </c>
      <c r="B28" s="207" t="s">
        <v>115</v>
      </c>
      <c r="C28" s="208" t="s">
        <v>39</v>
      </c>
      <c r="D28" s="209" t="n">
        <v>1</v>
      </c>
      <c r="E28" s="210" t="s">
        <v>47</v>
      </c>
      <c r="F28" s="210" t="n">
        <f aca="false">ROUND(248.5/12,2)</f>
        <v>20.71</v>
      </c>
      <c r="G28" s="200" t="n">
        <v>0.525</v>
      </c>
      <c r="H28" s="201" t="n">
        <f aca="false">ROUND(G28*F28*D28,3)-0.001</f>
        <v>10.872</v>
      </c>
      <c r="I28" s="210" t="s">
        <v>74</v>
      </c>
      <c r="M28" s="28"/>
    </row>
    <row r="29" s="84" customFormat="true" ht="12.75" hidden="false" customHeight="false" outlineLevel="0" collapsed="false">
      <c r="A29" s="199" t="s">
        <v>77</v>
      </c>
      <c r="B29" s="200"/>
      <c r="C29" s="200"/>
      <c r="D29" s="200"/>
      <c r="E29" s="200"/>
      <c r="F29" s="200"/>
      <c r="G29" s="200"/>
      <c r="H29" s="201" t="n">
        <f aca="false">H30+H40+H49+H52</f>
        <v>5890.627</v>
      </c>
      <c r="I29" s="200"/>
      <c r="M29" s="28"/>
    </row>
    <row r="30" s="84" customFormat="true" ht="12.75" hidden="false" customHeight="false" outlineLevel="0" collapsed="false">
      <c r="A30" s="199" t="s">
        <v>467</v>
      </c>
      <c r="B30" s="200"/>
      <c r="C30" s="200"/>
      <c r="D30" s="200"/>
      <c r="E30" s="200"/>
      <c r="F30" s="200"/>
      <c r="G30" s="200"/>
      <c r="H30" s="201" t="n">
        <f aca="false">SUM(H31:H39)</f>
        <v>1336.948</v>
      </c>
      <c r="I30" s="200"/>
      <c r="M30" s="28"/>
    </row>
    <row r="31" s="84" customFormat="true" ht="38.25" hidden="false" customHeight="false" outlineLevel="0" collapsed="false">
      <c r="A31" s="199" t="s">
        <v>446</v>
      </c>
      <c r="B31" s="207" t="s">
        <v>463</v>
      </c>
      <c r="C31" s="208" t="s">
        <v>464</v>
      </c>
      <c r="D31" s="209" t="n">
        <v>75</v>
      </c>
      <c r="E31" s="210" t="s">
        <v>51</v>
      </c>
      <c r="F31" s="210" t="n">
        <f aca="false">ROUND(248.5/12,2)</f>
        <v>20.71</v>
      </c>
      <c r="G31" s="200" t="n">
        <v>0.679</v>
      </c>
      <c r="H31" s="201" t="n">
        <f aca="false">ROUND(G31*F31*D31,3)-0.001</f>
        <v>1054.656</v>
      </c>
      <c r="I31" s="210" t="s">
        <v>74</v>
      </c>
      <c r="M31" s="28"/>
    </row>
    <row r="32" s="84" customFormat="true" ht="25.5" hidden="false" customHeight="false" outlineLevel="0" collapsed="false">
      <c r="A32" s="199" t="s">
        <v>34</v>
      </c>
      <c r="B32" s="207" t="s">
        <v>100</v>
      </c>
      <c r="C32" s="208" t="s">
        <v>464</v>
      </c>
      <c r="D32" s="209" t="n">
        <v>8</v>
      </c>
      <c r="E32" s="210" t="s">
        <v>25</v>
      </c>
      <c r="F32" s="210" t="n">
        <f aca="false">ROUND(248.5/12/5*1,2)</f>
        <v>4.14</v>
      </c>
      <c r="G32" s="200" t="n">
        <v>1.35</v>
      </c>
      <c r="H32" s="201" t="n">
        <f aca="false">ROUND(G32*F32*D32,3)</f>
        <v>44.712</v>
      </c>
      <c r="I32" s="210" t="s">
        <v>40</v>
      </c>
      <c r="M32" s="28"/>
    </row>
    <row r="33" s="84" customFormat="true" ht="25.5" hidden="false" customHeight="false" outlineLevel="0" collapsed="false">
      <c r="A33" s="199" t="s">
        <v>27</v>
      </c>
      <c r="B33" s="207" t="s">
        <v>28</v>
      </c>
      <c r="C33" s="208" t="s">
        <v>464</v>
      </c>
      <c r="D33" s="209" t="n">
        <v>8</v>
      </c>
      <c r="E33" s="210" t="s">
        <v>29</v>
      </c>
      <c r="F33" s="210" t="n">
        <f aca="false">ROUND(2/12,2)</f>
        <v>0.17</v>
      </c>
      <c r="G33" s="200" t="n">
        <v>2.33</v>
      </c>
      <c r="H33" s="201" t="n">
        <f aca="false">ROUND(G33*F33*D33,3)-0.001</f>
        <v>3.168</v>
      </c>
      <c r="I33" s="210" t="s">
        <v>30</v>
      </c>
      <c r="M33" s="28"/>
    </row>
    <row r="34" s="84" customFormat="true" ht="25.5" hidden="false" customHeight="false" outlineLevel="0" collapsed="false">
      <c r="A34" s="199" t="s">
        <v>52</v>
      </c>
      <c r="B34" s="207" t="s">
        <v>466</v>
      </c>
      <c r="C34" s="208" t="s">
        <v>464</v>
      </c>
      <c r="D34" s="209" t="n">
        <v>3</v>
      </c>
      <c r="E34" s="210" t="s">
        <v>25</v>
      </c>
      <c r="F34" s="210" t="n">
        <v>1</v>
      </c>
      <c r="G34" s="200" t="n">
        <v>1.6</v>
      </c>
      <c r="H34" s="201" t="n">
        <f aca="false">ROUND(G34*F34*D34,3)</f>
        <v>4.8</v>
      </c>
      <c r="I34" s="210" t="s">
        <v>36</v>
      </c>
      <c r="M34" s="28"/>
    </row>
    <row r="35" s="84" customFormat="true" ht="25.5" hidden="false" customHeight="false" outlineLevel="0" collapsed="false">
      <c r="A35" s="199" t="s">
        <v>43</v>
      </c>
      <c r="B35" s="207" t="s">
        <v>86</v>
      </c>
      <c r="C35" s="208" t="s">
        <v>39</v>
      </c>
      <c r="D35" s="209" t="n">
        <v>5</v>
      </c>
      <c r="E35" s="210" t="s">
        <v>25</v>
      </c>
      <c r="F35" s="210" t="n">
        <f aca="false">ROUND(248.5/12,2)</f>
        <v>20.71</v>
      </c>
      <c r="G35" s="200" t="n">
        <v>1.05</v>
      </c>
      <c r="H35" s="201" t="n">
        <f aca="false">ROUND(G35*F35*D35,3)</f>
        <v>108.728</v>
      </c>
      <c r="I35" s="210" t="s">
        <v>74</v>
      </c>
      <c r="M35" s="28"/>
    </row>
    <row r="36" s="84" customFormat="true" ht="25.5" hidden="false" customHeight="false" outlineLevel="0" collapsed="false">
      <c r="A36" s="199" t="s">
        <v>64</v>
      </c>
      <c r="B36" s="207" t="s">
        <v>65</v>
      </c>
      <c r="C36" s="208" t="s">
        <v>464</v>
      </c>
      <c r="D36" s="209" t="n">
        <v>0.8</v>
      </c>
      <c r="E36" s="210" t="s">
        <v>61</v>
      </c>
      <c r="F36" s="210" t="n">
        <f aca="false">ROUND(248.5/12/5*1,2)</f>
        <v>4.14</v>
      </c>
      <c r="G36" s="200" t="n">
        <v>1.8</v>
      </c>
      <c r="H36" s="201" t="n">
        <f aca="false">ROUND(G36*F36*D36,3)-0.001</f>
        <v>5.961</v>
      </c>
      <c r="I36" s="210" t="s">
        <v>40</v>
      </c>
      <c r="M36" s="28"/>
    </row>
    <row r="37" s="84" customFormat="true" ht="25.5" hidden="false" customHeight="false" outlineLevel="0" collapsed="false">
      <c r="A37" s="199" t="s">
        <v>41</v>
      </c>
      <c r="B37" s="207" t="s">
        <v>42</v>
      </c>
      <c r="C37" s="208" t="s">
        <v>39</v>
      </c>
      <c r="D37" s="209" t="n">
        <v>7</v>
      </c>
      <c r="E37" s="210" t="s">
        <v>25</v>
      </c>
      <c r="F37" s="210" t="n">
        <f aca="false">ROUND(248.5/12/5*1,2)</f>
        <v>4.14</v>
      </c>
      <c r="G37" s="200" t="n">
        <v>1.25</v>
      </c>
      <c r="H37" s="201" t="n">
        <f aca="false">ROUND(G37*F37*D37,3)</f>
        <v>36.225</v>
      </c>
      <c r="I37" s="210" t="s">
        <v>40</v>
      </c>
      <c r="M37" s="28"/>
    </row>
    <row r="38" s="84" customFormat="true" ht="25.5" hidden="false" customHeight="false" outlineLevel="0" collapsed="false">
      <c r="A38" s="199" t="s">
        <v>59</v>
      </c>
      <c r="B38" s="207" t="s">
        <v>90</v>
      </c>
      <c r="C38" s="208" t="s">
        <v>39</v>
      </c>
      <c r="D38" s="209" t="n">
        <v>1</v>
      </c>
      <c r="E38" s="210" t="s">
        <v>61</v>
      </c>
      <c r="F38" s="210" t="n">
        <f aca="false">ROUND(248.5/12/5*5,2)</f>
        <v>20.71</v>
      </c>
      <c r="G38" s="200" t="n">
        <v>2.75</v>
      </c>
      <c r="H38" s="201" t="n">
        <f aca="false">ROUND(G38*F38*D38,3)</f>
        <v>56.953</v>
      </c>
      <c r="I38" s="210" t="s">
        <v>74</v>
      </c>
      <c r="M38" s="28" t="s">
        <v>468</v>
      </c>
    </row>
    <row r="39" s="84" customFormat="true" ht="38.25" hidden="false" customHeight="false" outlineLevel="0" collapsed="false">
      <c r="A39" s="199" t="s">
        <v>45</v>
      </c>
      <c r="B39" s="207" t="s">
        <v>115</v>
      </c>
      <c r="C39" s="208" t="s">
        <v>39</v>
      </c>
      <c r="D39" s="211" t="n">
        <v>2</v>
      </c>
      <c r="E39" s="210" t="s">
        <v>47</v>
      </c>
      <c r="F39" s="210" t="n">
        <f aca="false">ROUND(248.5/12,2)</f>
        <v>20.71</v>
      </c>
      <c r="G39" s="200" t="n">
        <v>0.525</v>
      </c>
      <c r="H39" s="201" t="n">
        <f aca="false">ROUND(G39*F39*D39,3)-0.001</f>
        <v>21.745</v>
      </c>
      <c r="I39" s="210" t="s">
        <v>74</v>
      </c>
      <c r="M39" s="28"/>
    </row>
    <row r="40" s="84" customFormat="true" ht="12.75" hidden="false" customHeight="false" outlineLevel="0" collapsed="false">
      <c r="A40" s="199" t="s">
        <v>469</v>
      </c>
      <c r="B40" s="200"/>
      <c r="C40" s="200"/>
      <c r="D40" s="200"/>
      <c r="E40" s="200"/>
      <c r="F40" s="200"/>
      <c r="G40" s="200"/>
      <c r="H40" s="201" t="n">
        <f aca="false">SUM(H41:H48)</f>
        <v>691.317</v>
      </c>
      <c r="I40" s="200"/>
      <c r="M40" s="28"/>
    </row>
    <row r="41" s="84" customFormat="true" ht="38.25" hidden="false" customHeight="false" outlineLevel="0" collapsed="false">
      <c r="A41" s="199" t="s">
        <v>446</v>
      </c>
      <c r="B41" s="207" t="s">
        <v>463</v>
      </c>
      <c r="C41" s="208" t="s">
        <v>464</v>
      </c>
      <c r="D41" s="209" t="n">
        <v>40</v>
      </c>
      <c r="E41" s="210" t="s">
        <v>51</v>
      </c>
      <c r="F41" s="210" t="n">
        <f aca="false">ROUND(248.5/12/5*5,2)</f>
        <v>20.71</v>
      </c>
      <c r="G41" s="200" t="n">
        <v>0.679</v>
      </c>
      <c r="H41" s="201" t="n">
        <f aca="false">ROUND(G41*F41*D41,3)</f>
        <v>562.484</v>
      </c>
      <c r="I41" s="210" t="s">
        <v>74</v>
      </c>
      <c r="M41" s="28"/>
    </row>
    <row r="42" s="84" customFormat="true" ht="25.5" hidden="false" customHeight="false" outlineLevel="0" collapsed="false">
      <c r="A42" s="199" t="s">
        <v>34</v>
      </c>
      <c r="B42" s="207" t="s">
        <v>100</v>
      </c>
      <c r="C42" s="208" t="s">
        <v>464</v>
      </c>
      <c r="D42" s="209" t="n">
        <v>4</v>
      </c>
      <c r="E42" s="210" t="s">
        <v>25</v>
      </c>
      <c r="F42" s="210" t="n">
        <f aca="false">ROUND(248.5/12/5*1,2)</f>
        <v>4.14</v>
      </c>
      <c r="G42" s="200" t="n">
        <v>1.35</v>
      </c>
      <c r="H42" s="201" t="n">
        <f aca="false">ROUND(G42*F42*D42,3)</f>
        <v>22.356</v>
      </c>
      <c r="I42" s="210" t="s">
        <v>40</v>
      </c>
      <c r="M42" s="28"/>
    </row>
    <row r="43" s="84" customFormat="true" ht="25.5" hidden="false" customHeight="false" outlineLevel="0" collapsed="false">
      <c r="A43" s="199" t="s">
        <v>27</v>
      </c>
      <c r="B43" s="207" t="s">
        <v>28</v>
      </c>
      <c r="C43" s="208" t="s">
        <v>464</v>
      </c>
      <c r="D43" s="209" t="n">
        <v>3</v>
      </c>
      <c r="E43" s="210" t="s">
        <v>29</v>
      </c>
      <c r="F43" s="210" t="n">
        <f aca="false">ROUND(2/12,2)</f>
        <v>0.17</v>
      </c>
      <c r="G43" s="200" t="n">
        <v>2.33</v>
      </c>
      <c r="H43" s="201" t="n">
        <f aca="false">ROUND(G43*F43*D43,3)</f>
        <v>1.188</v>
      </c>
      <c r="I43" s="210" t="s">
        <v>30</v>
      </c>
      <c r="M43" s="28"/>
    </row>
    <row r="44" s="84" customFormat="true" ht="25.5" hidden="false" customHeight="false" outlineLevel="0" collapsed="false">
      <c r="A44" s="199" t="s">
        <v>52</v>
      </c>
      <c r="B44" s="207" t="s">
        <v>466</v>
      </c>
      <c r="C44" s="208" t="s">
        <v>464</v>
      </c>
      <c r="D44" s="209" t="n">
        <v>2</v>
      </c>
      <c r="E44" s="210" t="s">
        <v>25</v>
      </c>
      <c r="F44" s="210" t="n">
        <v>1</v>
      </c>
      <c r="G44" s="200" t="n">
        <v>1.6</v>
      </c>
      <c r="H44" s="201" t="n">
        <f aca="false">ROUND(G44*F44*D44,3)</f>
        <v>3.2</v>
      </c>
      <c r="I44" s="210" t="s">
        <v>36</v>
      </c>
      <c r="M44" s="28"/>
    </row>
    <row r="45" s="84" customFormat="true" ht="25.5" hidden="false" customHeight="false" outlineLevel="0" collapsed="false">
      <c r="A45" s="199" t="s">
        <v>43</v>
      </c>
      <c r="B45" s="207" t="s">
        <v>44</v>
      </c>
      <c r="C45" s="208" t="s">
        <v>39</v>
      </c>
      <c r="D45" s="209" t="n">
        <v>3</v>
      </c>
      <c r="E45" s="210" t="s">
        <v>25</v>
      </c>
      <c r="F45" s="210" t="n">
        <f aca="false">ROUND(248.5/12/5*1,2)</f>
        <v>4.14</v>
      </c>
      <c r="G45" s="200" t="n">
        <v>1.05</v>
      </c>
      <c r="H45" s="201" t="n">
        <f aca="false">ROUND(G45*F45*D45,3)</f>
        <v>13.041</v>
      </c>
      <c r="I45" s="210" t="s">
        <v>40</v>
      </c>
      <c r="M45" s="28"/>
    </row>
    <row r="46" s="84" customFormat="true" ht="25.5" hidden="false" customHeight="false" outlineLevel="0" collapsed="false">
      <c r="A46" s="199" t="s">
        <v>41</v>
      </c>
      <c r="B46" s="207" t="s">
        <v>42</v>
      </c>
      <c r="C46" s="208" t="s">
        <v>39</v>
      </c>
      <c r="D46" s="209" t="n">
        <v>2</v>
      </c>
      <c r="E46" s="210" t="s">
        <v>25</v>
      </c>
      <c r="F46" s="210" t="n">
        <f aca="false">ROUND(248.5/12/5*1,2)</f>
        <v>4.14</v>
      </c>
      <c r="G46" s="200" t="n">
        <v>1.25</v>
      </c>
      <c r="H46" s="201" t="n">
        <f aca="false">ROUND(G46*F46*D46,3)</f>
        <v>10.35</v>
      </c>
      <c r="I46" s="210" t="s">
        <v>40</v>
      </c>
      <c r="M46" s="28"/>
    </row>
    <row r="47" s="84" customFormat="true" ht="25.5" hidden="false" customHeight="false" outlineLevel="0" collapsed="false">
      <c r="A47" s="199" t="s">
        <v>59</v>
      </c>
      <c r="B47" s="207" t="s">
        <v>90</v>
      </c>
      <c r="C47" s="208" t="s">
        <v>39</v>
      </c>
      <c r="D47" s="209" t="n">
        <v>1</v>
      </c>
      <c r="E47" s="210" t="s">
        <v>61</v>
      </c>
      <c r="F47" s="210" t="n">
        <f aca="false">ROUND(248.5/12,2)</f>
        <v>20.71</v>
      </c>
      <c r="G47" s="200" t="n">
        <v>2.75</v>
      </c>
      <c r="H47" s="201" t="n">
        <f aca="false">ROUND(G47*F47*D47,3)</f>
        <v>56.953</v>
      </c>
      <c r="I47" s="210" t="s">
        <v>74</v>
      </c>
      <c r="M47" s="28" t="s">
        <v>468</v>
      </c>
    </row>
    <row r="48" s="84" customFormat="true" ht="38.25" hidden="false" customHeight="false" outlineLevel="0" collapsed="false">
      <c r="A48" s="199" t="s">
        <v>45</v>
      </c>
      <c r="B48" s="207" t="s">
        <v>115</v>
      </c>
      <c r="C48" s="208" t="s">
        <v>39</v>
      </c>
      <c r="D48" s="211" t="n">
        <v>2</v>
      </c>
      <c r="E48" s="210" t="s">
        <v>47</v>
      </c>
      <c r="F48" s="210" t="n">
        <f aca="false">ROUND(248.5/12,2)</f>
        <v>20.71</v>
      </c>
      <c r="G48" s="200" t="n">
        <v>0.525</v>
      </c>
      <c r="H48" s="201" t="n">
        <f aca="false">ROUND(G48*F48*D48,3)-0.001</f>
        <v>21.745</v>
      </c>
      <c r="I48" s="210" t="s">
        <v>74</v>
      </c>
      <c r="M48" s="28" t="s">
        <v>468</v>
      </c>
    </row>
    <row r="49" s="84" customFormat="true" ht="12.75" hidden="false" customHeight="false" outlineLevel="0" collapsed="false">
      <c r="A49" s="199" t="s">
        <v>470</v>
      </c>
      <c r="B49" s="200"/>
      <c r="C49" s="200"/>
      <c r="D49" s="200"/>
      <c r="E49" s="200"/>
      <c r="F49" s="200"/>
      <c r="G49" s="200"/>
      <c r="H49" s="201" t="n">
        <f aca="false">SUM(H50:H51)</f>
        <v>2962.898</v>
      </c>
      <c r="I49" s="200"/>
      <c r="M49" s="28"/>
    </row>
    <row r="50" s="84" customFormat="true" ht="38.25" hidden="false" customHeight="false" outlineLevel="0" collapsed="false">
      <c r="A50" s="199" t="s">
        <v>446</v>
      </c>
      <c r="B50" s="207" t="s">
        <v>463</v>
      </c>
      <c r="C50" s="208" t="s">
        <v>464</v>
      </c>
      <c r="D50" s="209" t="n">
        <v>200</v>
      </c>
      <c r="E50" s="210" t="s">
        <v>51</v>
      </c>
      <c r="F50" s="210" t="n">
        <f aca="false">ROUND(248.5/12/5*5,2)</f>
        <v>20.71</v>
      </c>
      <c r="G50" s="200" t="n">
        <v>0.679</v>
      </c>
      <c r="H50" s="201" t="n">
        <f aca="false">ROUND(G50*F50*D50,3)</f>
        <v>2812.418</v>
      </c>
      <c r="I50" s="210" t="s">
        <v>74</v>
      </c>
      <c r="M50" s="28" t="s">
        <v>468</v>
      </c>
    </row>
    <row r="51" s="84" customFormat="true" ht="38.25" hidden="false" customHeight="false" outlineLevel="0" collapsed="false">
      <c r="A51" s="199" t="s">
        <v>471</v>
      </c>
      <c r="B51" s="207" t="s">
        <v>161</v>
      </c>
      <c r="C51" s="208" t="s">
        <v>464</v>
      </c>
      <c r="D51" s="209" t="n">
        <v>200</v>
      </c>
      <c r="E51" s="210" t="s">
        <v>25</v>
      </c>
      <c r="F51" s="209" t="n">
        <f aca="false">ROUND(4/12,2)</f>
        <v>0.33</v>
      </c>
      <c r="G51" s="200" t="n">
        <v>2.28</v>
      </c>
      <c r="H51" s="201" t="n">
        <f aca="false">ROUND(G51*F51*D51,3)</f>
        <v>150.48</v>
      </c>
      <c r="I51" s="210" t="s">
        <v>54</v>
      </c>
      <c r="M51" s="28"/>
    </row>
    <row r="52" s="84" customFormat="true" ht="12.75" hidden="false" customHeight="false" outlineLevel="0" collapsed="false">
      <c r="A52" s="199" t="s">
        <v>472</v>
      </c>
      <c r="B52" s="200"/>
      <c r="C52" s="200"/>
      <c r="D52" s="200"/>
      <c r="E52" s="200"/>
      <c r="F52" s="200"/>
      <c r="G52" s="200"/>
      <c r="H52" s="201" t="n">
        <f aca="false">SUM(H53:H61)</f>
        <v>899.464</v>
      </c>
      <c r="I52" s="200"/>
      <c r="M52" s="28"/>
    </row>
    <row r="53" s="84" customFormat="true" ht="38.25" hidden="false" customHeight="false" outlineLevel="0" collapsed="false">
      <c r="A53" s="199" t="s">
        <v>446</v>
      </c>
      <c r="B53" s="207" t="s">
        <v>463</v>
      </c>
      <c r="C53" s="208" t="s">
        <v>464</v>
      </c>
      <c r="D53" s="209" t="n">
        <v>22</v>
      </c>
      <c r="E53" s="210" t="s">
        <v>51</v>
      </c>
      <c r="F53" s="210" t="n">
        <f aca="false">ROUND(248.5/12/5*5,2)</f>
        <v>20.71</v>
      </c>
      <c r="G53" s="200" t="n">
        <v>0.679</v>
      </c>
      <c r="H53" s="201" t="n">
        <f aca="false">ROUND(G53*F53*D53,3)</f>
        <v>309.366</v>
      </c>
      <c r="I53" s="210" t="s">
        <v>74</v>
      </c>
      <c r="M53" s="28" t="s">
        <v>468</v>
      </c>
    </row>
    <row r="54" s="84" customFormat="true" ht="38.25" hidden="false" customHeight="false" outlineLevel="0" collapsed="false">
      <c r="A54" s="199" t="s">
        <v>446</v>
      </c>
      <c r="B54" s="207" t="s">
        <v>463</v>
      </c>
      <c r="C54" s="208" t="s">
        <v>464</v>
      </c>
      <c r="D54" s="209" t="n">
        <v>15</v>
      </c>
      <c r="E54" s="210" t="s">
        <v>51</v>
      </c>
      <c r="F54" s="210" t="n">
        <f aca="false">ROUND(248.5/12/5*5,2)</f>
        <v>20.71</v>
      </c>
      <c r="G54" s="200" t="n">
        <v>0.679</v>
      </c>
      <c r="H54" s="201" t="n">
        <f aca="false">ROUND(G54*F54*D54,3)</f>
        <v>210.931</v>
      </c>
      <c r="I54" s="210" t="s">
        <v>74</v>
      </c>
      <c r="M54" s="28"/>
    </row>
    <row r="55" s="84" customFormat="true" ht="25.5" hidden="false" customHeight="false" outlineLevel="0" collapsed="false">
      <c r="A55" s="199" t="s">
        <v>27</v>
      </c>
      <c r="B55" s="207" t="s">
        <v>28</v>
      </c>
      <c r="C55" s="208" t="s">
        <v>464</v>
      </c>
      <c r="D55" s="209" t="n">
        <v>6</v>
      </c>
      <c r="E55" s="210" t="s">
        <v>29</v>
      </c>
      <c r="F55" s="210" t="n">
        <f aca="false">ROUND(2/12,2)</f>
        <v>0.17</v>
      </c>
      <c r="G55" s="200" t="n">
        <v>2.33</v>
      </c>
      <c r="H55" s="201" t="n">
        <f aca="false">ROUND(G55*F55*D55,3)</f>
        <v>2.377</v>
      </c>
      <c r="I55" s="210" t="s">
        <v>30</v>
      </c>
      <c r="M55" s="28"/>
    </row>
    <row r="56" s="84" customFormat="true" ht="38.25" hidden="false" customHeight="false" outlineLevel="0" collapsed="false">
      <c r="A56" s="199" t="s">
        <v>89</v>
      </c>
      <c r="B56" s="207" t="s">
        <v>106</v>
      </c>
      <c r="C56" s="208" t="s">
        <v>39</v>
      </c>
      <c r="D56" s="211" t="n">
        <v>2</v>
      </c>
      <c r="E56" s="210" t="s">
        <v>47</v>
      </c>
      <c r="F56" s="210" t="n">
        <f aca="false">ROUND(248.5/12/5*5,2)</f>
        <v>20.71</v>
      </c>
      <c r="G56" s="200" t="n">
        <v>0.625</v>
      </c>
      <c r="H56" s="201" t="n">
        <f aca="false">ROUND(G56*F56*D56,3)-0.001</f>
        <v>25.887</v>
      </c>
      <c r="I56" s="210" t="s">
        <v>74</v>
      </c>
      <c r="M56" s="28" t="s">
        <v>468</v>
      </c>
    </row>
    <row r="57" s="84" customFormat="true" ht="25.5" hidden="false" customHeight="false" outlineLevel="0" collapsed="false">
      <c r="A57" s="199" t="s">
        <v>101</v>
      </c>
      <c r="B57" s="207" t="s">
        <v>102</v>
      </c>
      <c r="C57" s="208" t="s">
        <v>39</v>
      </c>
      <c r="D57" s="209" t="n">
        <v>1</v>
      </c>
      <c r="E57" s="210" t="s">
        <v>61</v>
      </c>
      <c r="F57" s="210" t="n">
        <f aca="false">ROUND(248.5/12/5*5,2)</f>
        <v>20.71</v>
      </c>
      <c r="G57" s="200" t="n">
        <v>5</v>
      </c>
      <c r="H57" s="201" t="n">
        <f aca="false">ROUND(G57*F57*D57,3)</f>
        <v>103.55</v>
      </c>
      <c r="I57" s="210" t="s">
        <v>74</v>
      </c>
      <c r="M57" s="28"/>
    </row>
    <row r="58" s="84" customFormat="true" ht="25.5" hidden="false" customHeight="false" outlineLevel="0" collapsed="false">
      <c r="A58" s="199" t="s">
        <v>59</v>
      </c>
      <c r="B58" s="207" t="s">
        <v>90</v>
      </c>
      <c r="C58" s="208" t="s">
        <v>39</v>
      </c>
      <c r="D58" s="209" t="n">
        <v>2</v>
      </c>
      <c r="E58" s="210" t="s">
        <v>61</v>
      </c>
      <c r="F58" s="210" t="n">
        <f aca="false">ROUND(248.5/12/5*5,2)</f>
        <v>20.71</v>
      </c>
      <c r="G58" s="200" t="n">
        <v>2.75</v>
      </c>
      <c r="H58" s="201" t="n">
        <f aca="false">ROUND(G58*F58*D58,3)</f>
        <v>113.905</v>
      </c>
      <c r="I58" s="210" t="s">
        <v>74</v>
      </c>
      <c r="M58" s="28"/>
    </row>
    <row r="59" s="84" customFormat="true" ht="25.5" hidden="false" customHeight="false" outlineLevel="0" collapsed="false">
      <c r="A59" s="199" t="s">
        <v>98</v>
      </c>
      <c r="B59" s="207" t="s">
        <v>117</v>
      </c>
      <c r="C59" s="208" t="s">
        <v>464</v>
      </c>
      <c r="D59" s="209" t="n">
        <v>5</v>
      </c>
      <c r="E59" s="210" t="s">
        <v>51</v>
      </c>
      <c r="F59" s="210" t="n">
        <f aca="false">ROUND(248.5/12/5*5,2)</f>
        <v>20.71</v>
      </c>
      <c r="G59" s="200" t="n">
        <v>1.146</v>
      </c>
      <c r="H59" s="201" t="n">
        <f aca="false">ROUND(G59*F59*D59,3)</f>
        <v>118.668</v>
      </c>
      <c r="I59" s="210" t="s">
        <v>74</v>
      </c>
      <c r="M59" s="28"/>
    </row>
    <row r="60" s="84" customFormat="true" ht="25.5" hidden="false" customHeight="false" outlineLevel="0" collapsed="false">
      <c r="A60" s="199" t="s">
        <v>75</v>
      </c>
      <c r="B60" s="207" t="s">
        <v>100</v>
      </c>
      <c r="C60" s="208" t="s">
        <v>464</v>
      </c>
      <c r="D60" s="209" t="n">
        <f aca="false">0.8*1.8</f>
        <v>1.44</v>
      </c>
      <c r="E60" s="210" t="s">
        <v>25</v>
      </c>
      <c r="F60" s="210" t="n">
        <f aca="false">ROUND(248.5/12/5*1,2)</f>
        <v>4.14</v>
      </c>
      <c r="G60" s="200" t="n">
        <v>1.35</v>
      </c>
      <c r="H60" s="201" t="n">
        <f aca="false">ROUND(G60*F60*D60,3)</f>
        <v>8.048</v>
      </c>
      <c r="I60" s="210" t="s">
        <v>40</v>
      </c>
      <c r="M60" s="28"/>
    </row>
    <row r="61" s="84" customFormat="true" ht="25.5" hidden="false" customHeight="false" outlineLevel="0" collapsed="false">
      <c r="A61" s="199" t="s">
        <v>75</v>
      </c>
      <c r="B61" s="207" t="s">
        <v>83</v>
      </c>
      <c r="C61" s="208" t="s">
        <v>464</v>
      </c>
      <c r="D61" s="209" t="n">
        <v>12</v>
      </c>
      <c r="E61" s="210" t="s">
        <v>51</v>
      </c>
      <c r="F61" s="212" t="n">
        <f aca="false">ROUND(1/3,2)</f>
        <v>0.33</v>
      </c>
      <c r="G61" s="200" t="n">
        <v>1.7</v>
      </c>
      <c r="H61" s="201" t="n">
        <f aca="false">ROUND(G61*F61*D61,3)</f>
        <v>6.732</v>
      </c>
      <c r="I61" s="210" t="s">
        <v>54</v>
      </c>
      <c r="M61" s="28"/>
    </row>
    <row r="62" s="84" customFormat="true" ht="12.75" hidden="false" customHeight="false" outlineLevel="0" collapsed="false">
      <c r="A62" s="199" t="s">
        <v>111</v>
      </c>
      <c r="B62" s="200"/>
      <c r="C62" s="200"/>
      <c r="D62" s="200"/>
      <c r="E62" s="200"/>
      <c r="F62" s="200"/>
      <c r="G62" s="200"/>
      <c r="H62" s="201" t="n">
        <f aca="false">H63+H73+H96+H98+H100+H102+H104+H109+H114+H84+H90+H127</f>
        <v>27006.932</v>
      </c>
      <c r="I62" s="200"/>
      <c r="M62" s="28"/>
    </row>
    <row r="63" s="84" customFormat="true" ht="12.75" hidden="false" customHeight="false" outlineLevel="0" collapsed="false">
      <c r="A63" s="199" t="s">
        <v>473</v>
      </c>
      <c r="B63" s="200"/>
      <c r="C63" s="200"/>
      <c r="D63" s="200"/>
      <c r="E63" s="200"/>
      <c r="F63" s="200"/>
      <c r="G63" s="200"/>
      <c r="H63" s="201" t="n">
        <f aca="false">SUM(H64:H72)</f>
        <v>4874.307</v>
      </c>
      <c r="I63" s="200"/>
      <c r="M63" s="28"/>
    </row>
    <row r="64" s="84" customFormat="true" ht="38.25" hidden="false" customHeight="false" outlineLevel="0" collapsed="false">
      <c r="A64" s="199" t="s">
        <v>446</v>
      </c>
      <c r="B64" s="207" t="s">
        <v>463</v>
      </c>
      <c r="C64" s="208" t="s">
        <v>464</v>
      </c>
      <c r="D64" s="209" t="n">
        <v>317</v>
      </c>
      <c r="E64" s="210" t="s">
        <v>51</v>
      </c>
      <c r="F64" s="210" t="n">
        <f aca="false">ROUND(248.5/12/5*5,2)</f>
        <v>20.71</v>
      </c>
      <c r="G64" s="200" t="n">
        <v>0.679</v>
      </c>
      <c r="H64" s="201" t="n">
        <f aca="false">ROUND(G64*F64*D64,3)</f>
        <v>4457.683</v>
      </c>
      <c r="I64" s="210" t="s">
        <v>74</v>
      </c>
      <c r="M64" s="28"/>
    </row>
    <row r="65" s="84" customFormat="true" ht="38.25" hidden="false" customHeight="false" outlineLevel="0" collapsed="false">
      <c r="A65" s="199" t="s">
        <v>471</v>
      </c>
      <c r="B65" s="207" t="s">
        <v>161</v>
      </c>
      <c r="C65" s="208" t="s">
        <v>464</v>
      </c>
      <c r="D65" s="209" t="n">
        <v>237</v>
      </c>
      <c r="E65" s="210" t="s">
        <v>25</v>
      </c>
      <c r="F65" s="209" t="n">
        <f aca="false">ROUND(4/12,2)</f>
        <v>0.33</v>
      </c>
      <c r="G65" s="200" t="n">
        <v>2.28</v>
      </c>
      <c r="H65" s="201" t="n">
        <f aca="false">ROUND(G65*F65*D65,3)</f>
        <v>178.319</v>
      </c>
      <c r="I65" s="210" t="s">
        <v>54</v>
      </c>
      <c r="M65" s="28"/>
    </row>
    <row r="66" s="84" customFormat="true" ht="25.5" hidden="false" customHeight="false" outlineLevel="0" collapsed="false">
      <c r="A66" s="199" t="s">
        <v>34</v>
      </c>
      <c r="B66" s="207" t="s">
        <v>100</v>
      </c>
      <c r="C66" s="208" t="s">
        <v>464</v>
      </c>
      <c r="D66" s="209" t="n">
        <v>9.8</v>
      </c>
      <c r="E66" s="210" t="s">
        <v>25</v>
      </c>
      <c r="F66" s="210" t="n">
        <f aca="false">ROUND(248.5/12/5*1,2)</f>
        <v>4.14</v>
      </c>
      <c r="G66" s="200" t="n">
        <v>1.35</v>
      </c>
      <c r="H66" s="201" t="n">
        <f aca="false">ROUND(G66*F66*D66,3)</f>
        <v>54.772</v>
      </c>
      <c r="I66" s="210" t="s">
        <v>40</v>
      </c>
      <c r="M66" s="28"/>
    </row>
    <row r="67" s="84" customFormat="true" ht="25.5" hidden="false" customHeight="false" outlineLevel="0" collapsed="false">
      <c r="A67" s="199" t="s">
        <v>64</v>
      </c>
      <c r="B67" s="207" t="s">
        <v>65</v>
      </c>
      <c r="C67" s="208" t="s">
        <v>464</v>
      </c>
      <c r="D67" s="209" t="n">
        <v>0.2</v>
      </c>
      <c r="E67" s="210" t="s">
        <v>61</v>
      </c>
      <c r="F67" s="210" t="n">
        <f aca="false">ROUND(248.5/12/5*1,2)</f>
        <v>4.14</v>
      </c>
      <c r="G67" s="200" t="n">
        <v>1.8</v>
      </c>
      <c r="H67" s="201" t="n">
        <f aca="false">ROUND(G67*F67*D67,3)-0.001</f>
        <v>1.489</v>
      </c>
      <c r="I67" s="210" t="s">
        <v>40</v>
      </c>
      <c r="M67" s="28"/>
    </row>
    <row r="68" s="84" customFormat="true" ht="25.5" hidden="false" customHeight="false" outlineLevel="0" collapsed="false">
      <c r="A68" s="199" t="s">
        <v>43</v>
      </c>
      <c r="B68" s="207" t="s">
        <v>465</v>
      </c>
      <c r="C68" s="208" t="s">
        <v>39</v>
      </c>
      <c r="D68" s="209" t="n">
        <v>5</v>
      </c>
      <c r="E68" s="210" t="s">
        <v>25</v>
      </c>
      <c r="F68" s="210" t="n">
        <f aca="false">ROUND(248.5/12/5*3,2)</f>
        <v>12.43</v>
      </c>
      <c r="G68" s="200" t="n">
        <v>1.05</v>
      </c>
      <c r="H68" s="201" t="n">
        <f aca="false">ROUND(G68*F68*D68,3)</f>
        <v>65.258</v>
      </c>
      <c r="I68" s="210" t="s">
        <v>418</v>
      </c>
      <c r="M68" s="28"/>
    </row>
    <row r="69" s="84" customFormat="true" ht="25.5" hidden="false" customHeight="false" outlineLevel="0" collapsed="false">
      <c r="A69" s="199" t="s">
        <v>59</v>
      </c>
      <c r="B69" s="207" t="s">
        <v>90</v>
      </c>
      <c r="C69" s="208" t="s">
        <v>39</v>
      </c>
      <c r="D69" s="209" t="n">
        <v>1</v>
      </c>
      <c r="E69" s="210" t="s">
        <v>61</v>
      </c>
      <c r="F69" s="210" t="n">
        <f aca="false">ROUND(248.5/12/5*5,2)</f>
        <v>20.71</v>
      </c>
      <c r="G69" s="200" t="n">
        <v>2.75</v>
      </c>
      <c r="H69" s="201" t="n">
        <f aca="false">ROUND(G69*F69*D69,3)</f>
        <v>56.953</v>
      </c>
      <c r="I69" s="210" t="s">
        <v>74</v>
      </c>
      <c r="M69" s="28"/>
    </row>
    <row r="70" s="84" customFormat="true" ht="25.5" hidden="false" customHeight="false" outlineLevel="0" collapsed="false">
      <c r="A70" s="199" t="s">
        <v>41</v>
      </c>
      <c r="B70" s="207" t="s">
        <v>42</v>
      </c>
      <c r="C70" s="208" t="s">
        <v>39</v>
      </c>
      <c r="D70" s="209" t="n">
        <v>4</v>
      </c>
      <c r="E70" s="210" t="s">
        <v>25</v>
      </c>
      <c r="F70" s="210" t="n">
        <f aca="false">ROUND(248.5/12/5*1,2)</f>
        <v>4.14</v>
      </c>
      <c r="G70" s="200" t="n">
        <v>1.25</v>
      </c>
      <c r="H70" s="201" t="n">
        <f aca="false">ROUND(G70*F70*D70,3)</f>
        <v>20.7</v>
      </c>
      <c r="I70" s="210" t="s">
        <v>40</v>
      </c>
      <c r="M70" s="28"/>
    </row>
    <row r="71" s="84" customFormat="true" ht="25.5" hidden="false" customHeight="false" outlineLevel="0" collapsed="false">
      <c r="A71" s="213" t="s">
        <v>41</v>
      </c>
      <c r="B71" s="214" t="s">
        <v>474</v>
      </c>
      <c r="C71" s="215" t="s">
        <v>39</v>
      </c>
      <c r="D71" s="216" t="n">
        <v>4</v>
      </c>
      <c r="E71" s="217" t="s">
        <v>25</v>
      </c>
      <c r="F71" s="217" t="n">
        <f aca="false">ROUND(248.5/12/5*1,2)</f>
        <v>4.14</v>
      </c>
      <c r="G71" s="218" t="n">
        <v>1.05</v>
      </c>
      <c r="H71" s="219" t="n">
        <f aca="false">ROUND(G71*F71*D71,3)</f>
        <v>17.388</v>
      </c>
      <c r="I71" s="217" t="s">
        <v>40</v>
      </c>
      <c r="M71" s="28"/>
    </row>
    <row r="72" s="84" customFormat="true" ht="38.25" hidden="false" customHeight="false" outlineLevel="0" collapsed="false">
      <c r="A72" s="199" t="s">
        <v>45</v>
      </c>
      <c r="B72" s="207" t="s">
        <v>115</v>
      </c>
      <c r="C72" s="208" t="s">
        <v>39</v>
      </c>
      <c r="D72" s="211" t="n">
        <v>2</v>
      </c>
      <c r="E72" s="210" t="s">
        <v>47</v>
      </c>
      <c r="F72" s="210" t="n">
        <f aca="false">ROUND(248.5/12/5*5,2)</f>
        <v>20.71</v>
      </c>
      <c r="G72" s="200" t="n">
        <v>0.525</v>
      </c>
      <c r="H72" s="201" t="n">
        <f aca="false">ROUND(G72*F72*D72,3)-0.001</f>
        <v>21.745</v>
      </c>
      <c r="I72" s="210" t="s">
        <v>74</v>
      </c>
      <c r="M72" s="28"/>
    </row>
    <row r="73" s="84" customFormat="true" ht="12.75" hidden="false" customHeight="false" outlineLevel="0" collapsed="false">
      <c r="A73" s="199" t="s">
        <v>475</v>
      </c>
      <c r="B73" s="200"/>
      <c r="C73" s="200"/>
      <c r="D73" s="200"/>
      <c r="E73" s="200"/>
      <c r="F73" s="200"/>
      <c r="G73" s="200"/>
      <c r="H73" s="201" t="n">
        <f aca="false">SUM(H74:H83)</f>
        <v>3601.148</v>
      </c>
      <c r="I73" s="200"/>
      <c r="M73" s="28"/>
    </row>
    <row r="74" s="84" customFormat="true" ht="38.25" hidden="false" customHeight="false" outlineLevel="0" collapsed="false">
      <c r="A74" s="199" t="s">
        <v>446</v>
      </c>
      <c r="B74" s="207" t="s">
        <v>463</v>
      </c>
      <c r="C74" s="208" t="s">
        <v>464</v>
      </c>
      <c r="D74" s="209" t="n">
        <v>240</v>
      </c>
      <c r="E74" s="210" t="s">
        <v>51</v>
      </c>
      <c r="F74" s="210" t="n">
        <f aca="false">ROUND(248.5/12/5*5,2)</f>
        <v>20.71</v>
      </c>
      <c r="G74" s="200" t="n">
        <v>0.679</v>
      </c>
      <c r="H74" s="201" t="n">
        <f aca="false">ROUND(G74*F74*D74,3)</f>
        <v>3374.902</v>
      </c>
      <c r="I74" s="210" t="s">
        <v>74</v>
      </c>
      <c r="M74" s="28"/>
    </row>
    <row r="75" s="84" customFormat="true" ht="38.25" hidden="false" customHeight="false" outlineLevel="0" collapsed="false">
      <c r="A75" s="199" t="s">
        <v>471</v>
      </c>
      <c r="B75" s="207" t="s">
        <v>161</v>
      </c>
      <c r="C75" s="208" t="s">
        <v>464</v>
      </c>
      <c r="D75" s="209" t="n">
        <v>115</v>
      </c>
      <c r="E75" s="210" t="s">
        <v>25</v>
      </c>
      <c r="F75" s="209" t="n">
        <f aca="false">ROUND(4/12,2)</f>
        <v>0.33</v>
      </c>
      <c r="G75" s="200" t="n">
        <v>2.28</v>
      </c>
      <c r="H75" s="201" t="n">
        <f aca="false">ROUND(G75*F75*D75,3)</f>
        <v>86.526</v>
      </c>
      <c r="I75" s="210" t="s">
        <v>54</v>
      </c>
      <c r="M75" s="28"/>
    </row>
    <row r="76" s="84" customFormat="true" ht="25.5" hidden="false" customHeight="false" outlineLevel="0" collapsed="false">
      <c r="A76" s="199" t="s">
        <v>34</v>
      </c>
      <c r="B76" s="207" t="s">
        <v>100</v>
      </c>
      <c r="C76" s="208" t="s">
        <v>464</v>
      </c>
      <c r="D76" s="209" t="n">
        <v>4.2</v>
      </c>
      <c r="E76" s="210" t="s">
        <v>25</v>
      </c>
      <c r="F76" s="210" t="n">
        <f aca="false">ROUND(248.5/12/5*1,2)</f>
        <v>4.14</v>
      </c>
      <c r="G76" s="200" t="n">
        <v>1.35</v>
      </c>
      <c r="H76" s="201" t="n">
        <f aca="false">ROUND(G76*F76*D76,3)</f>
        <v>23.474</v>
      </c>
      <c r="I76" s="210" t="s">
        <v>40</v>
      </c>
      <c r="M76" s="28"/>
    </row>
    <row r="77" s="84" customFormat="true" ht="25.5" hidden="false" customHeight="false" outlineLevel="0" collapsed="false">
      <c r="A77" s="199" t="s">
        <v>64</v>
      </c>
      <c r="B77" s="207" t="s">
        <v>65</v>
      </c>
      <c r="C77" s="208" t="s">
        <v>464</v>
      </c>
      <c r="D77" s="209" t="n">
        <v>0.36</v>
      </c>
      <c r="E77" s="210" t="s">
        <v>61</v>
      </c>
      <c r="F77" s="210" t="n">
        <f aca="false">ROUND(248.5/12/5*1,2)</f>
        <v>4.14</v>
      </c>
      <c r="G77" s="200" t="n">
        <v>1.8</v>
      </c>
      <c r="H77" s="201" t="n">
        <f aca="false">ROUND(G77*F77*D77,3)-0.001</f>
        <v>2.682</v>
      </c>
      <c r="I77" s="210" t="s">
        <v>40</v>
      </c>
      <c r="M77" s="28"/>
    </row>
    <row r="78" s="84" customFormat="true" ht="38.25" hidden="false" customHeight="false" outlineLevel="0" collapsed="false">
      <c r="A78" s="199" t="s">
        <v>45</v>
      </c>
      <c r="B78" s="207" t="s">
        <v>115</v>
      </c>
      <c r="C78" s="208" t="s">
        <v>39</v>
      </c>
      <c r="D78" s="211" t="n">
        <v>1</v>
      </c>
      <c r="E78" s="210" t="s">
        <v>47</v>
      </c>
      <c r="F78" s="210" t="n">
        <f aca="false">ROUND(248.5/12/5*5,2)</f>
        <v>20.71</v>
      </c>
      <c r="G78" s="200" t="n">
        <v>0.525</v>
      </c>
      <c r="H78" s="201" t="n">
        <f aca="false">ROUND(G78*F78*D78,3)</f>
        <v>10.873</v>
      </c>
      <c r="I78" s="210" t="s">
        <v>74</v>
      </c>
      <c r="M78" s="28"/>
    </row>
    <row r="79" s="84" customFormat="true" ht="25.5" hidden="false" customHeight="false" outlineLevel="0" collapsed="false">
      <c r="A79" s="199" t="s">
        <v>43</v>
      </c>
      <c r="B79" s="207" t="s">
        <v>465</v>
      </c>
      <c r="C79" s="208" t="s">
        <v>39</v>
      </c>
      <c r="D79" s="209" t="n">
        <v>5</v>
      </c>
      <c r="E79" s="210" t="s">
        <v>25</v>
      </c>
      <c r="F79" s="210" t="n">
        <f aca="false">ROUND(248.5/12/5*3,2)</f>
        <v>12.43</v>
      </c>
      <c r="G79" s="200" t="n">
        <v>1.05</v>
      </c>
      <c r="H79" s="201" t="n">
        <f aca="false">ROUND(G79*F79*D79,3)</f>
        <v>65.258</v>
      </c>
      <c r="I79" s="210" t="s">
        <v>418</v>
      </c>
      <c r="M79" s="28"/>
    </row>
    <row r="80" s="84" customFormat="true" ht="25.5" hidden="false" customHeight="false" outlineLevel="0" collapsed="false">
      <c r="A80" s="199" t="s">
        <v>37</v>
      </c>
      <c r="B80" s="207" t="s">
        <v>80</v>
      </c>
      <c r="C80" s="208" t="s">
        <v>39</v>
      </c>
      <c r="D80" s="209" t="n">
        <v>1</v>
      </c>
      <c r="E80" s="210" t="s">
        <v>25</v>
      </c>
      <c r="F80" s="210" t="n">
        <f aca="false">ROUND(248.5/12/5*3,2)</f>
        <v>12.43</v>
      </c>
      <c r="G80" s="200" t="n">
        <v>0.78</v>
      </c>
      <c r="H80" s="201" t="n">
        <f aca="false">ROUND(G80*F80*D80,3)</f>
        <v>9.695</v>
      </c>
      <c r="I80" s="210" t="s">
        <v>418</v>
      </c>
      <c r="M80" s="28"/>
    </row>
    <row r="81" s="84" customFormat="true" ht="25.5" hidden="false" customHeight="false" outlineLevel="0" collapsed="false">
      <c r="A81" s="213" t="s">
        <v>41</v>
      </c>
      <c r="B81" s="214" t="s">
        <v>474</v>
      </c>
      <c r="C81" s="215" t="s">
        <v>39</v>
      </c>
      <c r="D81" s="216" t="n">
        <v>4</v>
      </c>
      <c r="E81" s="217" t="s">
        <v>25</v>
      </c>
      <c r="F81" s="217" t="n">
        <f aca="false">ROUND(248.5/12/5*1,2)</f>
        <v>4.14</v>
      </c>
      <c r="G81" s="218" t="n">
        <v>1.05</v>
      </c>
      <c r="H81" s="219" t="n">
        <f aca="false">ROUND(G81*F81*D81,3)</f>
        <v>17.388</v>
      </c>
      <c r="I81" s="217" t="s">
        <v>40</v>
      </c>
      <c r="M81" s="28"/>
    </row>
    <row r="82" s="84" customFormat="true" ht="25.5" hidden="false" customHeight="false" outlineLevel="0" collapsed="false">
      <c r="A82" s="199" t="s">
        <v>41</v>
      </c>
      <c r="B82" s="207" t="s">
        <v>476</v>
      </c>
      <c r="C82" s="208" t="s">
        <v>39</v>
      </c>
      <c r="D82" s="209" t="n">
        <v>1</v>
      </c>
      <c r="E82" s="210" t="s">
        <v>25</v>
      </c>
      <c r="F82" s="210" t="n">
        <f aca="false">ROUND(248.5/12/5*1,2)</f>
        <v>4.14</v>
      </c>
      <c r="G82" s="200" t="n">
        <v>1.25</v>
      </c>
      <c r="H82" s="201" t="n">
        <f aca="false">ROUND(G82*F82*D82,3)</f>
        <v>5.175</v>
      </c>
      <c r="I82" s="210" t="s">
        <v>40</v>
      </c>
      <c r="M82" s="28"/>
    </row>
    <row r="83" s="84" customFormat="true" ht="25.5" hidden="false" customHeight="false" outlineLevel="0" collapsed="false">
      <c r="A83" s="199" t="s">
        <v>41</v>
      </c>
      <c r="B83" s="207" t="s">
        <v>477</v>
      </c>
      <c r="C83" s="208" t="s">
        <v>39</v>
      </c>
      <c r="D83" s="209" t="n">
        <v>1</v>
      </c>
      <c r="E83" s="210" t="s">
        <v>25</v>
      </c>
      <c r="F83" s="210" t="n">
        <f aca="false">ROUND(248.5/12/5*1,2)</f>
        <v>4.14</v>
      </c>
      <c r="G83" s="200" t="n">
        <v>1.25</v>
      </c>
      <c r="H83" s="201" t="n">
        <f aca="false">ROUND(G83*F83*D83,3)</f>
        <v>5.175</v>
      </c>
      <c r="I83" s="210" t="s">
        <v>40</v>
      </c>
      <c r="M83" s="28"/>
    </row>
    <row r="84" s="84" customFormat="true" ht="12.75" hidden="false" customHeight="false" outlineLevel="0" collapsed="false">
      <c r="A84" s="199" t="s">
        <v>478</v>
      </c>
      <c r="B84" s="200"/>
      <c r="C84" s="200"/>
      <c r="D84" s="200"/>
      <c r="E84" s="200"/>
      <c r="F84" s="200"/>
      <c r="G84" s="200"/>
      <c r="H84" s="201" t="n">
        <f aca="false">SUM(H85:H89)</f>
        <v>320.869</v>
      </c>
      <c r="I84" s="200"/>
      <c r="M84" s="28"/>
    </row>
    <row r="85" s="84" customFormat="true" ht="38.25" hidden="false" customHeight="false" outlineLevel="0" collapsed="false">
      <c r="A85" s="199" t="s">
        <v>446</v>
      </c>
      <c r="B85" s="207" t="s">
        <v>463</v>
      </c>
      <c r="C85" s="208" t="s">
        <v>464</v>
      </c>
      <c r="D85" s="209" t="n">
        <v>19.7</v>
      </c>
      <c r="E85" s="210" t="s">
        <v>51</v>
      </c>
      <c r="F85" s="210" t="n">
        <f aca="false">ROUND(248.5/12/5*5,2)</f>
        <v>20.71</v>
      </c>
      <c r="G85" s="200" t="n">
        <v>0.679</v>
      </c>
      <c r="H85" s="201" t="n">
        <f aca="false">ROUND(G85*F85*D85,3)</f>
        <v>277.023</v>
      </c>
      <c r="I85" s="210" t="s">
        <v>74</v>
      </c>
      <c r="M85" s="28"/>
    </row>
    <row r="86" s="84" customFormat="true" ht="38.25" hidden="false" customHeight="false" outlineLevel="0" collapsed="false">
      <c r="A86" s="199" t="s">
        <v>471</v>
      </c>
      <c r="B86" s="207" t="s">
        <v>161</v>
      </c>
      <c r="C86" s="208" t="s">
        <v>464</v>
      </c>
      <c r="D86" s="209" t="n">
        <v>18.8</v>
      </c>
      <c r="E86" s="210" t="s">
        <v>25</v>
      </c>
      <c r="F86" s="209" t="n">
        <f aca="false">ROUND(4/12,2)</f>
        <v>0.33</v>
      </c>
      <c r="G86" s="200" t="n">
        <v>2.28</v>
      </c>
      <c r="H86" s="201" t="n">
        <f aca="false">ROUND(G86*F86*D86,3)</f>
        <v>14.145</v>
      </c>
      <c r="I86" s="210" t="s">
        <v>54</v>
      </c>
      <c r="M86" s="28"/>
    </row>
    <row r="87" s="84" customFormat="true" ht="38.25" hidden="false" customHeight="false" outlineLevel="0" collapsed="false">
      <c r="A87" s="199" t="s">
        <v>45</v>
      </c>
      <c r="B87" s="207" t="s">
        <v>115</v>
      </c>
      <c r="C87" s="208" t="s">
        <v>39</v>
      </c>
      <c r="D87" s="211" t="n">
        <v>1</v>
      </c>
      <c r="E87" s="210" t="s">
        <v>47</v>
      </c>
      <c r="F87" s="210" t="n">
        <f aca="false">ROUND(248.5/12/5*5,2)</f>
        <v>20.71</v>
      </c>
      <c r="G87" s="200" t="n">
        <v>0.525</v>
      </c>
      <c r="H87" s="201" t="n">
        <f aca="false">ROUND(G87*F87*D87,3)</f>
        <v>10.873</v>
      </c>
      <c r="I87" s="210" t="s">
        <v>74</v>
      </c>
      <c r="M87" s="28"/>
    </row>
    <row r="88" s="84" customFormat="true" ht="25.5" hidden="false" customHeight="false" outlineLevel="0" collapsed="false">
      <c r="A88" s="199" t="s">
        <v>34</v>
      </c>
      <c r="B88" s="207" t="s">
        <v>100</v>
      </c>
      <c r="C88" s="208" t="s">
        <v>464</v>
      </c>
      <c r="D88" s="209" t="n">
        <v>3.2</v>
      </c>
      <c r="E88" s="210" t="s">
        <v>25</v>
      </c>
      <c r="F88" s="210" t="n">
        <f aca="false">ROUND(248.5/12/5*1,2)</f>
        <v>4.14</v>
      </c>
      <c r="G88" s="200" t="n">
        <v>1.35</v>
      </c>
      <c r="H88" s="201" t="n">
        <f aca="false">ROUND(G88*F88*D88,3)</f>
        <v>17.885</v>
      </c>
      <c r="I88" s="210" t="s">
        <v>40</v>
      </c>
      <c r="M88" s="28"/>
    </row>
    <row r="89" s="84" customFormat="true" ht="25.5" hidden="false" customHeight="false" outlineLevel="0" collapsed="false">
      <c r="A89" s="199" t="s">
        <v>27</v>
      </c>
      <c r="B89" s="207" t="s">
        <v>28</v>
      </c>
      <c r="C89" s="208" t="s">
        <v>464</v>
      </c>
      <c r="D89" s="209" t="n">
        <v>2.38</v>
      </c>
      <c r="E89" s="210" t="s">
        <v>29</v>
      </c>
      <c r="F89" s="210" t="n">
        <f aca="false">ROUND(2/12,2)</f>
        <v>0.17</v>
      </c>
      <c r="G89" s="200" t="n">
        <v>2.33</v>
      </c>
      <c r="H89" s="201" t="n">
        <f aca="false">ROUND(G89*F89*D89,3)</f>
        <v>0.943</v>
      </c>
      <c r="I89" s="210" t="s">
        <v>30</v>
      </c>
      <c r="M89" s="28"/>
    </row>
    <row r="90" s="84" customFormat="true" ht="12.75" hidden="false" customHeight="false" outlineLevel="0" collapsed="false">
      <c r="A90" s="203" t="s">
        <v>479</v>
      </c>
      <c r="B90" s="200"/>
      <c r="C90" s="200"/>
      <c r="D90" s="200"/>
      <c r="E90" s="200"/>
      <c r="F90" s="200"/>
      <c r="G90" s="200"/>
      <c r="H90" s="201" t="n">
        <f aca="false">SUM(H91:H95)</f>
        <v>324.373</v>
      </c>
      <c r="I90" s="200"/>
      <c r="M90" s="28"/>
    </row>
    <row r="91" s="84" customFormat="true" ht="38.25" hidden="false" customHeight="false" outlineLevel="0" collapsed="false">
      <c r="A91" s="199" t="s">
        <v>446</v>
      </c>
      <c r="B91" s="207" t="s">
        <v>463</v>
      </c>
      <c r="C91" s="208" t="s">
        <v>464</v>
      </c>
      <c r="D91" s="209" t="n">
        <v>19.3</v>
      </c>
      <c r="E91" s="210" t="s">
        <v>51</v>
      </c>
      <c r="F91" s="210" t="n">
        <f aca="false">ROUND(248.5/12/5*5,2)</f>
        <v>20.71</v>
      </c>
      <c r="G91" s="200" t="n">
        <v>0.679</v>
      </c>
      <c r="H91" s="201" t="n">
        <f aca="false">ROUND(G91*F91*D91,3)</f>
        <v>271.398</v>
      </c>
      <c r="I91" s="210" t="s">
        <v>74</v>
      </c>
      <c r="M91" s="28"/>
    </row>
    <row r="92" s="84" customFormat="true" ht="38.25" hidden="false" customHeight="false" outlineLevel="0" collapsed="false">
      <c r="A92" s="199" t="s">
        <v>471</v>
      </c>
      <c r="B92" s="207" t="s">
        <v>161</v>
      </c>
      <c r="C92" s="208" t="s">
        <v>464</v>
      </c>
      <c r="D92" s="209" t="n">
        <v>27.53</v>
      </c>
      <c r="E92" s="210" t="s">
        <v>25</v>
      </c>
      <c r="F92" s="209" t="n">
        <f aca="false">ROUND(4/12,2)</f>
        <v>0.33</v>
      </c>
      <c r="G92" s="200" t="n">
        <v>2.28</v>
      </c>
      <c r="H92" s="201" t="n">
        <f aca="false">ROUND(G92*F92*D92,3)</f>
        <v>20.714</v>
      </c>
      <c r="I92" s="210" t="s">
        <v>54</v>
      </c>
      <c r="M92" s="28"/>
    </row>
    <row r="93" s="84" customFormat="true" ht="38.25" hidden="false" customHeight="false" outlineLevel="0" collapsed="false">
      <c r="A93" s="199" t="s">
        <v>45</v>
      </c>
      <c r="B93" s="207" t="s">
        <v>115</v>
      </c>
      <c r="C93" s="208" t="s">
        <v>39</v>
      </c>
      <c r="D93" s="211" t="n">
        <v>1</v>
      </c>
      <c r="E93" s="210" t="s">
        <v>47</v>
      </c>
      <c r="F93" s="210" t="n">
        <f aca="false">ROUND(248.5/12/5*5,2)</f>
        <v>20.71</v>
      </c>
      <c r="G93" s="200" t="n">
        <v>0.525</v>
      </c>
      <c r="H93" s="201" t="n">
        <f aca="false">ROUND(G93*F93*D93,3)</f>
        <v>10.873</v>
      </c>
      <c r="I93" s="210" t="s">
        <v>74</v>
      </c>
      <c r="M93" s="28"/>
    </row>
    <row r="94" s="84" customFormat="true" ht="25.5" hidden="false" customHeight="false" outlineLevel="0" collapsed="false">
      <c r="A94" s="199" t="s">
        <v>34</v>
      </c>
      <c r="B94" s="207" t="s">
        <v>100</v>
      </c>
      <c r="C94" s="208" t="s">
        <v>464</v>
      </c>
      <c r="D94" s="209" t="n">
        <v>3.6</v>
      </c>
      <c r="E94" s="210" t="s">
        <v>25</v>
      </c>
      <c r="F94" s="210" t="n">
        <f aca="false">ROUND(248.5/12/5*1,2)</f>
        <v>4.14</v>
      </c>
      <c r="G94" s="200" t="n">
        <v>1.35</v>
      </c>
      <c r="H94" s="201" t="n">
        <f aca="false">ROUND(G94*F94*D94,3)</f>
        <v>20.12</v>
      </c>
      <c r="I94" s="210" t="s">
        <v>40</v>
      </c>
      <c r="M94" s="28"/>
    </row>
    <row r="95" s="84" customFormat="true" ht="25.5" hidden="false" customHeight="false" outlineLevel="0" collapsed="false">
      <c r="A95" s="199" t="s">
        <v>27</v>
      </c>
      <c r="B95" s="207" t="s">
        <v>28</v>
      </c>
      <c r="C95" s="208" t="s">
        <v>464</v>
      </c>
      <c r="D95" s="209" t="n">
        <v>3.2</v>
      </c>
      <c r="E95" s="210" t="s">
        <v>29</v>
      </c>
      <c r="F95" s="210" t="n">
        <f aca="false">ROUND(2/12,2)</f>
        <v>0.17</v>
      </c>
      <c r="G95" s="200" t="n">
        <v>2.33</v>
      </c>
      <c r="H95" s="201" t="n">
        <f aca="false">ROUND(G95*F95*D95,3)</f>
        <v>1.268</v>
      </c>
      <c r="I95" s="210" t="s">
        <v>30</v>
      </c>
      <c r="M95" s="28"/>
    </row>
    <row r="96" s="84" customFormat="true" ht="12.75" hidden="false" customHeight="false" outlineLevel="0" collapsed="false">
      <c r="A96" s="199" t="s">
        <v>480</v>
      </c>
      <c r="B96" s="200"/>
      <c r="C96" s="200"/>
      <c r="D96" s="200"/>
      <c r="E96" s="200"/>
      <c r="F96" s="200"/>
      <c r="G96" s="200"/>
      <c r="H96" s="201" t="n">
        <f aca="false">SUM(H97)</f>
        <v>1882.113</v>
      </c>
      <c r="I96" s="200"/>
      <c r="M96" s="28"/>
    </row>
    <row r="97" s="84" customFormat="true" ht="38.25" hidden="false" customHeight="false" outlineLevel="0" collapsed="false">
      <c r="A97" s="199" t="s">
        <v>446</v>
      </c>
      <c r="B97" s="207" t="s">
        <v>481</v>
      </c>
      <c r="C97" s="208" t="s">
        <v>464</v>
      </c>
      <c r="D97" s="209" t="n">
        <v>223</v>
      </c>
      <c r="E97" s="210" t="s">
        <v>51</v>
      </c>
      <c r="F97" s="210" t="n">
        <f aca="false">ROUND(248.5/12/5*3,2)</f>
        <v>12.43</v>
      </c>
      <c r="G97" s="200" t="n">
        <v>0.679</v>
      </c>
      <c r="H97" s="201" t="n">
        <f aca="false">ROUND(G97*F97*D97,3)</f>
        <v>1882.113</v>
      </c>
      <c r="I97" s="210" t="s">
        <v>418</v>
      </c>
      <c r="M97" s="28"/>
    </row>
    <row r="98" s="84" customFormat="true" ht="12.75" hidden="false" customHeight="false" outlineLevel="0" collapsed="false">
      <c r="A98" s="199" t="s">
        <v>482</v>
      </c>
      <c r="B98" s="200"/>
      <c r="C98" s="200"/>
      <c r="D98" s="200"/>
      <c r="E98" s="200"/>
      <c r="F98" s="200"/>
      <c r="G98" s="200"/>
      <c r="H98" s="201" t="n">
        <f aca="false">SUM(H99)</f>
        <v>1367.275</v>
      </c>
      <c r="I98" s="200"/>
      <c r="M98" s="28"/>
    </row>
    <row r="99" s="84" customFormat="true" ht="38.25" hidden="false" customHeight="false" outlineLevel="0" collapsed="false">
      <c r="A99" s="199" t="s">
        <v>446</v>
      </c>
      <c r="B99" s="207" t="s">
        <v>481</v>
      </c>
      <c r="C99" s="208" t="s">
        <v>464</v>
      </c>
      <c r="D99" s="209" t="n">
        <v>162</v>
      </c>
      <c r="E99" s="210" t="s">
        <v>51</v>
      </c>
      <c r="F99" s="210" t="n">
        <f aca="false">ROUND(248.5/12/5*3,2)</f>
        <v>12.43</v>
      </c>
      <c r="G99" s="200" t="n">
        <v>0.679</v>
      </c>
      <c r="H99" s="201" t="n">
        <f aca="false">ROUND(G99*F99*D99,3)</f>
        <v>1367.275</v>
      </c>
      <c r="I99" s="210" t="s">
        <v>418</v>
      </c>
      <c r="M99" s="28"/>
    </row>
    <row r="100" s="84" customFormat="true" ht="12.75" hidden="false" customHeight="false" outlineLevel="0" collapsed="false">
      <c r="A100" s="199" t="s">
        <v>483</v>
      </c>
      <c r="B100" s="200"/>
      <c r="C100" s="200"/>
      <c r="D100" s="200"/>
      <c r="E100" s="200"/>
      <c r="F100" s="200"/>
      <c r="G100" s="200"/>
      <c r="H100" s="201" t="n">
        <f aca="false">SUM(H101)</f>
        <v>4051.186</v>
      </c>
      <c r="I100" s="200"/>
      <c r="M100" s="28"/>
    </row>
    <row r="101" s="84" customFormat="true" ht="38.25" hidden="false" customHeight="false" outlineLevel="0" collapsed="false">
      <c r="A101" s="199" t="s">
        <v>446</v>
      </c>
      <c r="B101" s="207" t="s">
        <v>481</v>
      </c>
      <c r="C101" s="208" t="s">
        <v>464</v>
      </c>
      <c r="D101" s="209" t="n">
        <v>480</v>
      </c>
      <c r="E101" s="210" t="s">
        <v>51</v>
      </c>
      <c r="F101" s="210" t="n">
        <f aca="false">ROUND(248.5/12/5*3,2)</f>
        <v>12.43</v>
      </c>
      <c r="G101" s="200" t="n">
        <v>0.679</v>
      </c>
      <c r="H101" s="201" t="n">
        <f aca="false">ROUND(G101*F101*D101,3)</f>
        <v>4051.186</v>
      </c>
      <c r="I101" s="210" t="s">
        <v>418</v>
      </c>
      <c r="M101" s="28"/>
    </row>
    <row r="102" s="84" customFormat="true" ht="25.5" hidden="false" customHeight="false" outlineLevel="0" collapsed="false">
      <c r="A102" s="199" t="s">
        <v>484</v>
      </c>
      <c r="B102" s="200"/>
      <c r="C102" s="200"/>
      <c r="D102" s="200"/>
      <c r="E102" s="200"/>
      <c r="F102" s="200"/>
      <c r="G102" s="200"/>
      <c r="H102" s="201" t="n">
        <f aca="false">SUM(H103)</f>
        <v>5190.582</v>
      </c>
      <c r="I102" s="200"/>
      <c r="M102" s="28"/>
    </row>
    <row r="103" s="84" customFormat="true" ht="38.25" hidden="false" customHeight="false" outlineLevel="0" collapsed="false">
      <c r="A103" s="199" t="s">
        <v>446</v>
      </c>
      <c r="B103" s="207" t="s">
        <v>481</v>
      </c>
      <c r="C103" s="208" t="s">
        <v>464</v>
      </c>
      <c r="D103" s="209" t="n">
        <v>615</v>
      </c>
      <c r="E103" s="210" t="s">
        <v>51</v>
      </c>
      <c r="F103" s="210" t="n">
        <f aca="false">ROUND(248.5/12/5*3,2)</f>
        <v>12.43</v>
      </c>
      <c r="G103" s="200" t="n">
        <v>0.679</v>
      </c>
      <c r="H103" s="201" t="n">
        <f aca="false">ROUND(G103*F103*D103,3)</f>
        <v>5190.582</v>
      </c>
      <c r="I103" s="210" t="s">
        <v>418</v>
      </c>
      <c r="M103" s="28"/>
    </row>
    <row r="104" s="84" customFormat="true" ht="12.75" hidden="false" customHeight="false" outlineLevel="0" collapsed="false">
      <c r="A104" s="199" t="s">
        <v>485</v>
      </c>
      <c r="B104" s="200"/>
      <c r="C104" s="200"/>
      <c r="D104" s="200"/>
      <c r="E104" s="200"/>
      <c r="F104" s="200"/>
      <c r="G104" s="200"/>
      <c r="H104" s="201" t="n">
        <f aca="false">SUM(H105:H108)</f>
        <v>3278.325</v>
      </c>
      <c r="I104" s="200"/>
      <c r="M104" s="28"/>
    </row>
    <row r="105" s="84" customFormat="true" ht="38.25" hidden="false" customHeight="false" outlineLevel="0" collapsed="false">
      <c r="A105" s="199" t="s">
        <v>446</v>
      </c>
      <c r="B105" s="207" t="s">
        <v>463</v>
      </c>
      <c r="C105" s="208" t="s">
        <v>464</v>
      </c>
      <c r="D105" s="209" t="n">
        <v>223</v>
      </c>
      <c r="E105" s="210" t="s">
        <v>51</v>
      </c>
      <c r="F105" s="210" t="n">
        <f aca="false">ROUND(248.5/12/5*5,2)</f>
        <v>20.71</v>
      </c>
      <c r="G105" s="200" t="n">
        <v>0.679</v>
      </c>
      <c r="H105" s="201" t="n">
        <f aca="false">ROUND(G105*F105*D105,3)</f>
        <v>3135.846</v>
      </c>
      <c r="I105" s="210" t="s">
        <v>74</v>
      </c>
      <c r="M105" s="28" t="s">
        <v>468</v>
      </c>
    </row>
    <row r="106" s="84" customFormat="true" ht="38.25" hidden="false" customHeight="false" outlineLevel="0" collapsed="false">
      <c r="A106" s="199" t="s">
        <v>471</v>
      </c>
      <c r="B106" s="207" t="s">
        <v>161</v>
      </c>
      <c r="C106" s="208" t="s">
        <v>464</v>
      </c>
      <c r="D106" s="209" t="n">
        <v>141</v>
      </c>
      <c r="E106" s="210" t="s">
        <v>25</v>
      </c>
      <c r="F106" s="209" t="n">
        <f aca="false">ROUND(4/12,2)</f>
        <v>0.33</v>
      </c>
      <c r="G106" s="200" t="n">
        <v>2.28</v>
      </c>
      <c r="H106" s="201" t="n">
        <f aca="false">ROUND(G106*F106*D106,3)</f>
        <v>106.088</v>
      </c>
      <c r="I106" s="210" t="s">
        <v>54</v>
      </c>
      <c r="M106" s="28"/>
      <c r="N106" s="220"/>
    </row>
    <row r="107" s="84" customFormat="true" ht="25.5" hidden="false" customHeight="false" outlineLevel="0" collapsed="false">
      <c r="A107" s="199" t="s">
        <v>34</v>
      </c>
      <c r="B107" s="207" t="s">
        <v>100</v>
      </c>
      <c r="C107" s="208" t="s">
        <v>464</v>
      </c>
      <c r="D107" s="209" t="n">
        <v>6</v>
      </c>
      <c r="E107" s="210" t="s">
        <v>25</v>
      </c>
      <c r="F107" s="210" t="n">
        <f aca="false">ROUND(248.5/12/5*1,2)</f>
        <v>4.14</v>
      </c>
      <c r="G107" s="200" t="n">
        <v>1.35</v>
      </c>
      <c r="H107" s="201" t="n">
        <f aca="false">ROUND(G107*F107*D107,3)</f>
        <v>33.534</v>
      </c>
      <c r="I107" s="210" t="s">
        <v>40</v>
      </c>
      <c r="M107" s="28"/>
    </row>
    <row r="108" s="84" customFormat="true" ht="25.5" hidden="false" customHeight="false" outlineLevel="0" collapsed="false">
      <c r="A108" s="199" t="s">
        <v>31</v>
      </c>
      <c r="B108" s="207" t="s">
        <v>486</v>
      </c>
      <c r="C108" s="208" t="s">
        <v>464</v>
      </c>
      <c r="D108" s="209" t="n">
        <v>0.6</v>
      </c>
      <c r="E108" s="210" t="s">
        <v>25</v>
      </c>
      <c r="F108" s="210" t="n">
        <f aca="false">ROUND(248.5/12/5*1,2)</f>
        <v>4.14</v>
      </c>
      <c r="G108" s="200" t="n">
        <v>1.15</v>
      </c>
      <c r="H108" s="201" t="n">
        <f aca="false">ROUND(G108*F108*D108,3)</f>
        <v>2.857</v>
      </c>
      <c r="I108" s="210" t="s">
        <v>40</v>
      </c>
      <c r="M108" s="28"/>
    </row>
    <row r="109" s="84" customFormat="true" ht="12.75" hidden="false" customHeight="false" outlineLevel="0" collapsed="false">
      <c r="A109" s="199" t="s">
        <v>487</v>
      </c>
      <c r="B109" s="200"/>
      <c r="C109" s="200"/>
      <c r="D109" s="200"/>
      <c r="E109" s="200"/>
      <c r="F109" s="200"/>
      <c r="G109" s="200"/>
      <c r="H109" s="201" t="n">
        <f aca="false">SUM(H110:H113)</f>
        <v>784.635</v>
      </c>
      <c r="I109" s="200"/>
      <c r="M109" s="28"/>
    </row>
    <row r="110" s="84" customFormat="true" ht="38.25" hidden="false" customHeight="false" outlineLevel="0" collapsed="false">
      <c r="A110" s="199" t="s">
        <v>446</v>
      </c>
      <c r="B110" s="207" t="s">
        <v>463</v>
      </c>
      <c r="C110" s="208" t="s">
        <v>464</v>
      </c>
      <c r="D110" s="209" t="n">
        <v>46</v>
      </c>
      <c r="E110" s="210" t="s">
        <v>51</v>
      </c>
      <c r="F110" s="210" t="n">
        <f aca="false">ROUND(248.5/12/5*5,2)</f>
        <v>20.71</v>
      </c>
      <c r="G110" s="200" t="n">
        <v>0.679</v>
      </c>
      <c r="H110" s="201" t="n">
        <f aca="false">ROUND(G110*F110*D110,3)</f>
        <v>646.856</v>
      </c>
      <c r="I110" s="210" t="s">
        <v>74</v>
      </c>
      <c r="M110" s="28" t="s">
        <v>468</v>
      </c>
    </row>
    <row r="111" s="84" customFormat="true" ht="38.25" hidden="false" customHeight="false" outlineLevel="0" collapsed="false">
      <c r="A111" s="199" t="s">
        <v>471</v>
      </c>
      <c r="B111" s="207" t="s">
        <v>161</v>
      </c>
      <c r="C111" s="208" t="s">
        <v>464</v>
      </c>
      <c r="D111" s="209" t="n">
        <v>48</v>
      </c>
      <c r="E111" s="210" t="s">
        <v>25</v>
      </c>
      <c r="F111" s="209" t="n">
        <f aca="false">ROUND(4/12,2)</f>
        <v>0.33</v>
      </c>
      <c r="G111" s="200" t="n">
        <v>2.28</v>
      </c>
      <c r="H111" s="201" t="n">
        <f aca="false">ROUND(G111*F111*D111,3)</f>
        <v>36.115</v>
      </c>
      <c r="I111" s="210" t="s">
        <v>54</v>
      </c>
      <c r="M111" s="28"/>
    </row>
    <row r="112" s="84" customFormat="true" ht="25.5" hidden="false" customHeight="false" outlineLevel="0" collapsed="false">
      <c r="A112" s="199" t="s">
        <v>59</v>
      </c>
      <c r="B112" s="207" t="s">
        <v>90</v>
      </c>
      <c r="C112" s="208" t="s">
        <v>39</v>
      </c>
      <c r="D112" s="209" t="n">
        <v>1</v>
      </c>
      <c r="E112" s="210" t="s">
        <v>61</v>
      </c>
      <c r="F112" s="210" t="n">
        <f aca="false">ROUND(248.5/12,2)</f>
        <v>20.71</v>
      </c>
      <c r="G112" s="200" t="n">
        <v>2.75</v>
      </c>
      <c r="H112" s="201" t="n">
        <f aca="false">ROUND(G112*F112*D112,3)-0.001</f>
        <v>56.952</v>
      </c>
      <c r="I112" s="210" t="s">
        <v>74</v>
      </c>
      <c r="M112" s="28"/>
    </row>
    <row r="113" s="84" customFormat="true" ht="25.5" hidden="false" customHeight="false" outlineLevel="0" collapsed="false">
      <c r="A113" s="199" t="s">
        <v>34</v>
      </c>
      <c r="B113" s="207" t="s">
        <v>100</v>
      </c>
      <c r="C113" s="208" t="s">
        <v>464</v>
      </c>
      <c r="D113" s="209" t="n">
        <v>8</v>
      </c>
      <c r="E113" s="210" t="s">
        <v>25</v>
      </c>
      <c r="F113" s="210" t="n">
        <f aca="false">ROUND(248.5/12/5*1,2)</f>
        <v>4.14</v>
      </c>
      <c r="G113" s="200" t="n">
        <v>1.35</v>
      </c>
      <c r="H113" s="201" t="n">
        <f aca="false">ROUND(G113*F113*D113,3)</f>
        <v>44.712</v>
      </c>
      <c r="I113" s="210" t="s">
        <v>40</v>
      </c>
      <c r="M113" s="28"/>
    </row>
    <row r="114" s="84" customFormat="true" ht="12.75" hidden="false" customHeight="false" outlineLevel="0" collapsed="false">
      <c r="A114" s="199" t="s">
        <v>488</v>
      </c>
      <c r="B114" s="200"/>
      <c r="C114" s="200"/>
      <c r="D114" s="200"/>
      <c r="E114" s="200"/>
      <c r="F114" s="200"/>
      <c r="G114" s="200"/>
      <c r="H114" s="201" t="n">
        <f aca="false">SUM(H115:H126)</f>
        <v>1064.036</v>
      </c>
      <c r="I114" s="200"/>
      <c r="M114" s="28"/>
    </row>
    <row r="115" s="84" customFormat="true" ht="38.25" hidden="false" customHeight="false" outlineLevel="0" collapsed="false">
      <c r="A115" s="199" t="s">
        <v>446</v>
      </c>
      <c r="B115" s="207" t="s">
        <v>463</v>
      </c>
      <c r="C115" s="208" t="s">
        <v>464</v>
      </c>
      <c r="D115" s="209" t="n">
        <v>21</v>
      </c>
      <c r="E115" s="210" t="s">
        <v>51</v>
      </c>
      <c r="F115" s="210" t="n">
        <f aca="false">ROUND(248.5/12/5*5,2)</f>
        <v>20.71</v>
      </c>
      <c r="G115" s="200" t="n">
        <v>0.679</v>
      </c>
      <c r="H115" s="201" t="n">
        <f aca="false">ROUND(G115*F115*D115,3)</f>
        <v>295.304</v>
      </c>
      <c r="I115" s="210" t="s">
        <v>74</v>
      </c>
      <c r="M115" s="28"/>
    </row>
    <row r="116" s="84" customFormat="true" ht="25.5" hidden="false" customHeight="false" outlineLevel="0" collapsed="false">
      <c r="A116" s="199" t="s">
        <v>34</v>
      </c>
      <c r="B116" s="207" t="s">
        <v>100</v>
      </c>
      <c r="C116" s="208" t="s">
        <v>464</v>
      </c>
      <c r="D116" s="209" t="n">
        <v>1.7</v>
      </c>
      <c r="E116" s="210" t="s">
        <v>25</v>
      </c>
      <c r="F116" s="210" t="n">
        <f aca="false">ROUND(248.5/12/5*1,2)</f>
        <v>4.14</v>
      </c>
      <c r="G116" s="200" t="n">
        <v>1.35</v>
      </c>
      <c r="H116" s="201" t="n">
        <f aca="false">ROUND(G116*F116*D116,3)</f>
        <v>9.501</v>
      </c>
      <c r="I116" s="210" t="s">
        <v>40</v>
      </c>
      <c r="M116" s="28"/>
    </row>
    <row r="117" s="84" customFormat="true" ht="25.5" hidden="false" customHeight="false" outlineLevel="0" collapsed="false">
      <c r="A117" s="199" t="s">
        <v>59</v>
      </c>
      <c r="B117" s="207" t="s">
        <v>90</v>
      </c>
      <c r="C117" s="208" t="s">
        <v>39</v>
      </c>
      <c r="D117" s="209" t="n">
        <v>1</v>
      </c>
      <c r="E117" s="210" t="s">
        <v>61</v>
      </c>
      <c r="F117" s="210" t="n">
        <f aca="false">ROUND(248.5/12,2)</f>
        <v>20.71</v>
      </c>
      <c r="G117" s="200" t="n">
        <v>2.75</v>
      </c>
      <c r="H117" s="201" t="n">
        <f aca="false">ROUND(G117*F117*D117,3)</f>
        <v>56.953</v>
      </c>
      <c r="I117" s="210" t="s">
        <v>74</v>
      </c>
      <c r="M117" s="28"/>
    </row>
    <row r="118" s="84" customFormat="true" ht="25.5" hidden="false" customHeight="false" outlineLevel="0" collapsed="false">
      <c r="A118" s="199" t="s">
        <v>98</v>
      </c>
      <c r="B118" s="207" t="s">
        <v>99</v>
      </c>
      <c r="C118" s="208" t="s">
        <v>464</v>
      </c>
      <c r="D118" s="209" t="n">
        <v>7.8</v>
      </c>
      <c r="E118" s="210" t="s">
        <v>51</v>
      </c>
      <c r="F118" s="210" t="n">
        <f aca="false">ROUND(248.5/12,2)</f>
        <v>20.71</v>
      </c>
      <c r="G118" s="200" t="n">
        <v>1.146</v>
      </c>
      <c r="H118" s="201" t="n">
        <f aca="false">ROUND(G118*F118*D118,3)</f>
        <v>185.123</v>
      </c>
      <c r="I118" s="210" t="s">
        <v>74</v>
      </c>
      <c r="M118" s="28"/>
    </row>
    <row r="119" s="84" customFormat="true" ht="25.5" hidden="false" customHeight="false" outlineLevel="0" collapsed="false">
      <c r="A119" s="199" t="s">
        <v>98</v>
      </c>
      <c r="B119" s="207" t="s">
        <v>117</v>
      </c>
      <c r="C119" s="208" t="s">
        <v>464</v>
      </c>
      <c r="D119" s="209" t="n">
        <v>8</v>
      </c>
      <c r="E119" s="210" t="s">
        <v>51</v>
      </c>
      <c r="F119" s="210" t="n">
        <f aca="false">ROUND(248.5/12,2)</f>
        <v>20.71</v>
      </c>
      <c r="G119" s="200" t="n">
        <v>1.146</v>
      </c>
      <c r="H119" s="201" t="n">
        <f aca="false">ROUND(G119*F119*D119,3)-0.001</f>
        <v>189.868</v>
      </c>
      <c r="I119" s="210" t="s">
        <v>74</v>
      </c>
      <c r="M119" s="28"/>
    </row>
    <row r="120" s="84" customFormat="true" ht="25.5" hidden="false" customHeight="false" outlineLevel="0" collapsed="false">
      <c r="A120" s="199" t="s">
        <v>101</v>
      </c>
      <c r="B120" s="207" t="s">
        <v>102</v>
      </c>
      <c r="C120" s="208" t="s">
        <v>39</v>
      </c>
      <c r="D120" s="209" t="n">
        <v>2</v>
      </c>
      <c r="E120" s="210" t="s">
        <v>61</v>
      </c>
      <c r="F120" s="210" t="n">
        <f aca="false">ROUND(248.5/12,2)</f>
        <v>20.71</v>
      </c>
      <c r="G120" s="200" t="n">
        <v>5</v>
      </c>
      <c r="H120" s="201" t="n">
        <f aca="false">ROUND(G120*F120*D120,3)</f>
        <v>207.1</v>
      </c>
      <c r="I120" s="210" t="s">
        <v>74</v>
      </c>
      <c r="M120" s="28"/>
    </row>
    <row r="121" s="84" customFormat="true" ht="25.5" hidden="false" customHeight="false" outlineLevel="0" collapsed="false">
      <c r="A121" s="199" t="s">
        <v>101</v>
      </c>
      <c r="B121" s="207" t="s">
        <v>123</v>
      </c>
      <c r="C121" s="208" t="s">
        <v>39</v>
      </c>
      <c r="D121" s="209" t="n">
        <v>1</v>
      </c>
      <c r="E121" s="210" t="s">
        <v>61</v>
      </c>
      <c r="F121" s="210" t="n">
        <f aca="false">ROUND(248.5/12,2)</f>
        <v>20.71</v>
      </c>
      <c r="G121" s="200" t="n">
        <v>2</v>
      </c>
      <c r="H121" s="201" t="n">
        <f aca="false">ROUND(G121*F121*D121,3)</f>
        <v>41.42</v>
      </c>
      <c r="I121" s="210" t="s">
        <v>74</v>
      </c>
      <c r="M121" s="28"/>
    </row>
    <row r="122" s="84" customFormat="true" ht="38.25" hidden="false" customHeight="false" outlineLevel="0" collapsed="false">
      <c r="A122" s="199" t="s">
        <v>89</v>
      </c>
      <c r="B122" s="207" t="s">
        <v>106</v>
      </c>
      <c r="C122" s="208" t="s">
        <v>39</v>
      </c>
      <c r="D122" s="211" t="n">
        <v>2</v>
      </c>
      <c r="E122" s="210" t="s">
        <v>47</v>
      </c>
      <c r="F122" s="210" t="n">
        <f aca="false">ROUND(248.5/12,2)</f>
        <v>20.71</v>
      </c>
      <c r="G122" s="200" t="n">
        <v>0.625</v>
      </c>
      <c r="H122" s="201" t="n">
        <f aca="false">ROUND(G122*F122*D122,3)-0.001</f>
        <v>25.887</v>
      </c>
      <c r="I122" s="210" t="s">
        <v>74</v>
      </c>
      <c r="M122" s="28"/>
    </row>
    <row r="123" s="84" customFormat="true" ht="25.5" hidden="false" customHeight="false" outlineLevel="0" collapsed="false">
      <c r="A123" s="199" t="s">
        <v>64</v>
      </c>
      <c r="B123" s="207" t="s">
        <v>65</v>
      </c>
      <c r="C123" s="208" t="s">
        <v>257</v>
      </c>
      <c r="D123" s="209" t="n">
        <v>0.6</v>
      </c>
      <c r="E123" s="210" t="s">
        <v>61</v>
      </c>
      <c r="F123" s="210" t="n">
        <f aca="false">ROUND(248.5/12/5*1,2)</f>
        <v>4.14</v>
      </c>
      <c r="G123" s="200" t="n">
        <v>1.8</v>
      </c>
      <c r="H123" s="201" t="n">
        <f aca="false">ROUND(G123*F123*D123,3)</f>
        <v>4.471</v>
      </c>
      <c r="I123" s="210" t="s">
        <v>40</v>
      </c>
      <c r="M123" s="28"/>
    </row>
    <row r="124" s="84" customFormat="true" ht="25.5" hidden="false" customHeight="false" outlineLevel="0" collapsed="false">
      <c r="A124" s="199" t="s">
        <v>27</v>
      </c>
      <c r="B124" s="207" t="s">
        <v>28</v>
      </c>
      <c r="C124" s="208" t="s">
        <v>464</v>
      </c>
      <c r="D124" s="209" t="n">
        <v>33.6</v>
      </c>
      <c r="E124" s="210" t="s">
        <v>29</v>
      </c>
      <c r="F124" s="210" t="n">
        <f aca="false">ROUND(2/12,2)</f>
        <v>0.17</v>
      </c>
      <c r="G124" s="200" t="n">
        <v>2.33</v>
      </c>
      <c r="H124" s="201" t="n">
        <f aca="false">ROUND(G124*F124*D124,3)</f>
        <v>13.309</v>
      </c>
      <c r="I124" s="210" t="s">
        <v>30</v>
      </c>
      <c r="M124" s="28"/>
    </row>
    <row r="125" s="84" customFormat="true" ht="25.5" hidden="false" customHeight="false" outlineLevel="0" collapsed="false">
      <c r="A125" s="199" t="s">
        <v>52</v>
      </c>
      <c r="B125" s="207" t="s">
        <v>466</v>
      </c>
      <c r="C125" s="208" t="s">
        <v>464</v>
      </c>
      <c r="D125" s="209" t="n">
        <v>9</v>
      </c>
      <c r="E125" s="210" t="s">
        <v>25</v>
      </c>
      <c r="F125" s="210" t="n">
        <v>1</v>
      </c>
      <c r="G125" s="200" t="n">
        <v>1.6</v>
      </c>
      <c r="H125" s="201" t="n">
        <f aca="false">ROUND(G125*F125*D125,3)</f>
        <v>14.4</v>
      </c>
      <c r="I125" s="210" t="s">
        <v>36</v>
      </c>
      <c r="M125" s="28"/>
    </row>
    <row r="126" s="84" customFormat="true" ht="25.5" hidden="false" customHeight="false" outlineLevel="0" collapsed="false">
      <c r="A126" s="199" t="s">
        <v>41</v>
      </c>
      <c r="B126" s="207" t="s">
        <v>120</v>
      </c>
      <c r="C126" s="208" t="s">
        <v>39</v>
      </c>
      <c r="D126" s="209" t="n">
        <v>4</v>
      </c>
      <c r="E126" s="210" t="s">
        <v>25</v>
      </c>
      <c r="F126" s="210" t="n">
        <f aca="false">ROUND(248.5/12/5*1,2)</f>
        <v>4.14</v>
      </c>
      <c r="G126" s="200" t="n">
        <v>1.25</v>
      </c>
      <c r="H126" s="201" t="n">
        <f aca="false">ROUND(G126*F126*D126,3)</f>
        <v>20.7</v>
      </c>
      <c r="I126" s="210" t="s">
        <v>40</v>
      </c>
      <c r="M126" s="28"/>
    </row>
    <row r="127" s="84" customFormat="true" ht="25.5" hidden="false" customHeight="false" outlineLevel="0" collapsed="false">
      <c r="A127" s="199" t="s">
        <v>489</v>
      </c>
      <c r="B127" s="199"/>
      <c r="C127" s="221"/>
      <c r="D127" s="221"/>
      <c r="E127" s="221"/>
      <c r="F127" s="221"/>
      <c r="G127" s="200"/>
      <c r="H127" s="201" t="n">
        <f aca="false">SUM(H128:H129)</f>
        <v>268.083</v>
      </c>
      <c r="I127" s="221"/>
      <c r="M127" s="28"/>
    </row>
    <row r="128" s="84" customFormat="true" ht="38.25" hidden="false" customHeight="false" outlineLevel="0" collapsed="false">
      <c r="A128" s="199" t="s">
        <v>446</v>
      </c>
      <c r="B128" s="207" t="s">
        <v>481</v>
      </c>
      <c r="C128" s="208" t="s">
        <v>464</v>
      </c>
      <c r="D128" s="210" t="n">
        <v>30.9</v>
      </c>
      <c r="E128" s="210" t="s">
        <v>51</v>
      </c>
      <c r="F128" s="210" t="n">
        <f aca="false">ROUND(248.5/12/5*3,2)</f>
        <v>12.43</v>
      </c>
      <c r="G128" s="200" t="n">
        <v>0.679</v>
      </c>
      <c r="H128" s="201" t="n">
        <f aca="false">ROUND(G128*F128*D128,3)</f>
        <v>260.795</v>
      </c>
      <c r="I128" s="210" t="s">
        <v>490</v>
      </c>
      <c r="M128" s="28"/>
    </row>
    <row r="129" s="84" customFormat="true" ht="25.5" hidden="false" customHeight="false" outlineLevel="0" collapsed="false">
      <c r="A129" s="199" t="s">
        <v>27</v>
      </c>
      <c r="B129" s="207" t="s">
        <v>28</v>
      </c>
      <c r="C129" s="208" t="s">
        <v>464</v>
      </c>
      <c r="D129" s="222" t="n">
        <f aca="false">2.3*2*2*2</f>
        <v>18.4</v>
      </c>
      <c r="E129" s="210" t="s">
        <v>29</v>
      </c>
      <c r="F129" s="210" t="n">
        <f aca="false">ROUND(2/12,2)</f>
        <v>0.17</v>
      </c>
      <c r="G129" s="200" t="n">
        <v>2.33</v>
      </c>
      <c r="H129" s="201" t="n">
        <f aca="false">ROUND(G129*F129*D129,3)</f>
        <v>7.288</v>
      </c>
      <c r="I129" s="210" t="s">
        <v>30</v>
      </c>
      <c r="M129" s="28"/>
    </row>
    <row r="130" s="84" customFormat="true" ht="12.75" hidden="false" customHeight="false" outlineLevel="0" collapsed="false">
      <c r="A130" s="199" t="s">
        <v>124</v>
      </c>
      <c r="B130" s="200"/>
      <c r="C130" s="200"/>
      <c r="D130" s="200"/>
      <c r="E130" s="200"/>
      <c r="F130" s="200"/>
      <c r="G130" s="200"/>
      <c r="H130" s="200" t="n">
        <f aca="false">H131+H142+H149+H156+H162+H173+H191+H203+H214</f>
        <v>14942.527</v>
      </c>
      <c r="I130" s="200"/>
      <c r="M130" s="28"/>
    </row>
    <row r="131" s="84" customFormat="true" ht="12.75" hidden="false" customHeight="false" outlineLevel="0" collapsed="false">
      <c r="A131" s="199" t="s">
        <v>491</v>
      </c>
      <c r="B131" s="200"/>
      <c r="C131" s="200"/>
      <c r="D131" s="200"/>
      <c r="E131" s="200"/>
      <c r="F131" s="200"/>
      <c r="G131" s="200"/>
      <c r="H131" s="201" t="n">
        <f aca="false">SUM(H132:H141)</f>
        <v>2184.821</v>
      </c>
      <c r="I131" s="200"/>
      <c r="M131" s="28"/>
    </row>
    <row r="132" s="84" customFormat="true" ht="38.25" hidden="false" customHeight="false" outlineLevel="0" collapsed="false">
      <c r="A132" s="199" t="s">
        <v>446</v>
      </c>
      <c r="B132" s="207" t="s">
        <v>463</v>
      </c>
      <c r="C132" s="208" t="s">
        <v>464</v>
      </c>
      <c r="D132" s="209" t="n">
        <v>71</v>
      </c>
      <c r="E132" s="210" t="s">
        <v>51</v>
      </c>
      <c r="F132" s="210" t="n">
        <f aca="false">ROUND(248.5/12,2)</f>
        <v>20.71</v>
      </c>
      <c r="G132" s="200" t="n">
        <v>0.679</v>
      </c>
      <c r="H132" s="201" t="n">
        <f aca="false">ROUND(G132*F132*D132,3)</f>
        <v>998.408</v>
      </c>
      <c r="I132" s="210" t="s">
        <v>74</v>
      </c>
      <c r="M132" s="28"/>
    </row>
    <row r="133" s="84" customFormat="true" ht="25.5" hidden="false" customHeight="false" outlineLevel="0" collapsed="false">
      <c r="A133" s="199" t="s">
        <v>98</v>
      </c>
      <c r="B133" s="207" t="s">
        <v>117</v>
      </c>
      <c r="C133" s="208" t="s">
        <v>464</v>
      </c>
      <c r="D133" s="209" t="n">
        <f aca="false">2*1.5+3*4+3</f>
        <v>18</v>
      </c>
      <c r="E133" s="210" t="s">
        <v>51</v>
      </c>
      <c r="F133" s="210" t="n">
        <f aca="false">ROUND(248.5/12,2)</f>
        <v>20.71</v>
      </c>
      <c r="G133" s="200" t="n">
        <v>1.146</v>
      </c>
      <c r="H133" s="201" t="n">
        <f aca="false">ROUND(G133*F133*D133,3)</f>
        <v>427.206</v>
      </c>
      <c r="I133" s="210" t="s">
        <v>74</v>
      </c>
      <c r="M133" s="28"/>
    </row>
    <row r="134" s="84" customFormat="true" ht="38.25" hidden="false" customHeight="false" outlineLevel="0" collapsed="false">
      <c r="A134" s="199" t="s">
        <v>471</v>
      </c>
      <c r="B134" s="207" t="s">
        <v>161</v>
      </c>
      <c r="C134" s="208" t="s">
        <v>464</v>
      </c>
      <c r="D134" s="209" t="n">
        <v>44.5</v>
      </c>
      <c r="E134" s="210" t="s">
        <v>25</v>
      </c>
      <c r="F134" s="209" t="n">
        <f aca="false">ROUND(4/12,2)</f>
        <v>0.33</v>
      </c>
      <c r="G134" s="200" t="n">
        <v>2.28</v>
      </c>
      <c r="H134" s="201" t="n">
        <f aca="false">ROUND(G134*F134*D134,3)</f>
        <v>33.482</v>
      </c>
      <c r="I134" s="210" t="s">
        <v>54</v>
      </c>
      <c r="M134" s="28"/>
    </row>
    <row r="135" s="84" customFormat="true" ht="25.5" hidden="false" customHeight="false" outlineLevel="0" collapsed="false">
      <c r="A135" s="199" t="s">
        <v>59</v>
      </c>
      <c r="B135" s="207" t="s">
        <v>90</v>
      </c>
      <c r="C135" s="208" t="s">
        <v>39</v>
      </c>
      <c r="D135" s="209" t="n">
        <v>3</v>
      </c>
      <c r="E135" s="210" t="s">
        <v>61</v>
      </c>
      <c r="F135" s="210" t="n">
        <f aca="false">ROUND(248.5/12,2)</f>
        <v>20.71</v>
      </c>
      <c r="G135" s="200" t="n">
        <v>2.75</v>
      </c>
      <c r="H135" s="201" t="n">
        <f aca="false">ROUND(G135*F135*D135,3)</f>
        <v>170.858</v>
      </c>
      <c r="I135" s="210" t="s">
        <v>74</v>
      </c>
      <c r="M135" s="28"/>
    </row>
    <row r="136" s="84" customFormat="true" ht="25.5" hidden="false" customHeight="false" outlineLevel="0" collapsed="false">
      <c r="A136" s="199" t="s">
        <v>64</v>
      </c>
      <c r="B136" s="207" t="s">
        <v>65</v>
      </c>
      <c r="C136" s="208" t="s">
        <v>257</v>
      </c>
      <c r="D136" s="209" t="n">
        <v>0.6</v>
      </c>
      <c r="E136" s="210" t="s">
        <v>61</v>
      </c>
      <c r="F136" s="210" t="n">
        <f aca="false">ROUND(248.5/12/5*1,2)</f>
        <v>4.14</v>
      </c>
      <c r="G136" s="200" t="n">
        <v>1.8</v>
      </c>
      <c r="H136" s="201" t="n">
        <f aca="false">ROUND(G136*F136*D136,3)</f>
        <v>4.471</v>
      </c>
      <c r="I136" s="210" t="s">
        <v>40</v>
      </c>
      <c r="M136" s="28"/>
    </row>
    <row r="137" s="84" customFormat="true" ht="25.5" hidden="false" customHeight="false" outlineLevel="0" collapsed="false">
      <c r="A137" s="199" t="s">
        <v>59</v>
      </c>
      <c r="B137" s="207" t="s">
        <v>90</v>
      </c>
      <c r="C137" s="208" t="s">
        <v>39</v>
      </c>
      <c r="D137" s="209" t="n">
        <v>1</v>
      </c>
      <c r="E137" s="210" t="s">
        <v>61</v>
      </c>
      <c r="F137" s="210" t="n">
        <f aca="false">ROUND(248.5/12,2)</f>
        <v>20.71</v>
      </c>
      <c r="G137" s="200" t="n">
        <v>2.75</v>
      </c>
      <c r="H137" s="201" t="n">
        <f aca="false">ROUND(G137*F137*D137,3)-0.001</f>
        <v>56.952</v>
      </c>
      <c r="I137" s="210" t="s">
        <v>74</v>
      </c>
      <c r="M137" s="28"/>
    </row>
    <row r="138" s="84" customFormat="true" ht="25.5" hidden="false" customHeight="false" outlineLevel="0" collapsed="false">
      <c r="A138" s="199" t="s">
        <v>52</v>
      </c>
      <c r="B138" s="207" t="s">
        <v>466</v>
      </c>
      <c r="C138" s="208" t="s">
        <v>464</v>
      </c>
      <c r="D138" s="209" t="n">
        <v>10</v>
      </c>
      <c r="E138" s="210" t="s">
        <v>25</v>
      </c>
      <c r="F138" s="210" t="n">
        <v>1</v>
      </c>
      <c r="G138" s="200" t="n">
        <v>1.6</v>
      </c>
      <c r="H138" s="201" t="n">
        <f aca="false">ROUND(G138*F138*D138,3)</f>
        <v>16</v>
      </c>
      <c r="I138" s="210" t="s">
        <v>36</v>
      </c>
      <c r="M138" s="28"/>
    </row>
    <row r="139" s="84" customFormat="true" ht="25.5" hidden="false" customHeight="false" outlineLevel="0" collapsed="false">
      <c r="A139" s="199" t="s">
        <v>101</v>
      </c>
      <c r="B139" s="207" t="s">
        <v>102</v>
      </c>
      <c r="C139" s="208" t="s">
        <v>39</v>
      </c>
      <c r="D139" s="209" t="n">
        <v>4</v>
      </c>
      <c r="E139" s="210" t="s">
        <v>61</v>
      </c>
      <c r="F139" s="210" t="n">
        <f aca="false">ROUND(248.5/12,2)</f>
        <v>20.71</v>
      </c>
      <c r="G139" s="200" t="n">
        <v>5</v>
      </c>
      <c r="H139" s="201" t="n">
        <f aca="false">ROUND(G139*F139*D139,3)</f>
        <v>414.2</v>
      </c>
      <c r="I139" s="210" t="s">
        <v>74</v>
      </c>
      <c r="M139" s="28"/>
    </row>
    <row r="140" s="84" customFormat="true" ht="38.25" hidden="false" customHeight="false" outlineLevel="0" collapsed="false">
      <c r="A140" s="199" t="s">
        <v>89</v>
      </c>
      <c r="B140" s="207" t="s">
        <v>106</v>
      </c>
      <c r="C140" s="208" t="s">
        <v>39</v>
      </c>
      <c r="D140" s="211" t="n">
        <v>1</v>
      </c>
      <c r="E140" s="210" t="s">
        <v>47</v>
      </c>
      <c r="F140" s="210" t="n">
        <f aca="false">ROUND(248.5/12,2)</f>
        <v>20.71</v>
      </c>
      <c r="G140" s="200" t="n">
        <v>0.625</v>
      </c>
      <c r="H140" s="201" t="n">
        <f aca="false">ROUND(G140*F140*D140,3)-0.001</f>
        <v>12.943</v>
      </c>
      <c r="I140" s="210" t="s">
        <v>74</v>
      </c>
      <c r="M140" s="28"/>
    </row>
    <row r="141" s="84" customFormat="true" ht="25.5" hidden="false" customHeight="false" outlineLevel="0" collapsed="false">
      <c r="A141" s="199" t="s">
        <v>34</v>
      </c>
      <c r="B141" s="207" t="s">
        <v>100</v>
      </c>
      <c r="C141" s="208" t="s">
        <v>464</v>
      </c>
      <c r="D141" s="209" t="n">
        <v>9</v>
      </c>
      <c r="E141" s="210" t="s">
        <v>25</v>
      </c>
      <c r="F141" s="210" t="n">
        <f aca="false">ROUND(248.5/12/5*1,2)</f>
        <v>4.14</v>
      </c>
      <c r="G141" s="200" t="n">
        <v>1.35</v>
      </c>
      <c r="H141" s="201" t="n">
        <f aca="false">ROUND(G141*F141*D141,3)</f>
        <v>50.301</v>
      </c>
      <c r="I141" s="210" t="s">
        <v>40</v>
      </c>
      <c r="M141" s="28"/>
    </row>
    <row r="142" s="84" customFormat="true" ht="12.75" hidden="false" customHeight="false" outlineLevel="0" collapsed="false">
      <c r="A142" s="199" t="s">
        <v>492</v>
      </c>
      <c r="B142" s="200"/>
      <c r="C142" s="200"/>
      <c r="D142" s="200"/>
      <c r="E142" s="200"/>
      <c r="F142" s="200"/>
      <c r="G142" s="200"/>
      <c r="H142" s="201" t="n">
        <f aca="false">SUM(H143:H148)</f>
        <v>381.409</v>
      </c>
      <c r="I142" s="200"/>
      <c r="M142" s="28"/>
    </row>
    <row r="143" s="84" customFormat="true" ht="38.25" hidden="false" customHeight="false" outlineLevel="0" collapsed="false">
      <c r="A143" s="199" t="s">
        <v>446</v>
      </c>
      <c r="B143" s="207" t="s">
        <v>463</v>
      </c>
      <c r="C143" s="208" t="s">
        <v>464</v>
      </c>
      <c r="D143" s="209" t="n">
        <v>23</v>
      </c>
      <c r="E143" s="210" t="s">
        <v>51</v>
      </c>
      <c r="F143" s="210" t="n">
        <f aca="false">ROUND(248.5/12/5*5,2)</f>
        <v>20.71</v>
      </c>
      <c r="G143" s="200" t="n">
        <v>0.679</v>
      </c>
      <c r="H143" s="201" t="n">
        <f aca="false">ROUND(G143*F143*D143,3)</f>
        <v>323.428</v>
      </c>
      <c r="I143" s="210" t="s">
        <v>74</v>
      </c>
      <c r="M143" s="28" t="s">
        <v>468</v>
      </c>
    </row>
    <row r="144" s="84" customFormat="true" ht="38.25" hidden="false" customHeight="false" outlineLevel="0" collapsed="false">
      <c r="A144" s="199" t="s">
        <v>471</v>
      </c>
      <c r="B144" s="207" t="s">
        <v>161</v>
      </c>
      <c r="C144" s="208" t="s">
        <v>464</v>
      </c>
      <c r="D144" s="209" t="n">
        <v>11.5</v>
      </c>
      <c r="E144" s="210" t="s">
        <v>25</v>
      </c>
      <c r="F144" s="209" t="n">
        <f aca="false">ROUND(4/12,2)</f>
        <v>0.33</v>
      </c>
      <c r="G144" s="200" t="n">
        <v>2.28</v>
      </c>
      <c r="H144" s="201" t="n">
        <f aca="false">ROUND(G144*F144*D144,3)</f>
        <v>8.653</v>
      </c>
      <c r="I144" s="210" t="s">
        <v>54</v>
      </c>
      <c r="M144" s="28"/>
    </row>
    <row r="145" s="84" customFormat="true" ht="25.5" hidden="false" customHeight="false" outlineLevel="0" collapsed="false">
      <c r="A145" s="199" t="s">
        <v>27</v>
      </c>
      <c r="B145" s="207" t="s">
        <v>28</v>
      </c>
      <c r="C145" s="208" t="s">
        <v>464</v>
      </c>
      <c r="D145" s="209" t="n">
        <f aca="false">2.4*4</f>
        <v>9.6</v>
      </c>
      <c r="E145" s="210" t="s">
        <v>29</v>
      </c>
      <c r="F145" s="210" t="n">
        <f aca="false">ROUND(2/12,2)</f>
        <v>0.17</v>
      </c>
      <c r="G145" s="200" t="n">
        <v>2.33</v>
      </c>
      <c r="H145" s="201" t="n">
        <f aca="false">ROUND(G145*F145*D145,3)</f>
        <v>3.803</v>
      </c>
      <c r="I145" s="210" t="s">
        <v>30</v>
      </c>
      <c r="M145" s="28"/>
    </row>
    <row r="146" s="84" customFormat="true" ht="25.5" hidden="false" customHeight="false" outlineLevel="0" collapsed="false">
      <c r="A146" s="199" t="s">
        <v>64</v>
      </c>
      <c r="B146" s="207" t="s">
        <v>65</v>
      </c>
      <c r="C146" s="208" t="s">
        <v>464</v>
      </c>
      <c r="D146" s="209" t="n">
        <v>0.6</v>
      </c>
      <c r="E146" s="210" t="s">
        <v>61</v>
      </c>
      <c r="F146" s="210" t="n">
        <f aca="false">ROUND(248.5/12/5*1,2)</f>
        <v>4.14</v>
      </c>
      <c r="G146" s="200" t="n">
        <v>1.8</v>
      </c>
      <c r="H146" s="201" t="n">
        <f aca="false">ROUND(G146*F146*D146,3)</f>
        <v>4.471</v>
      </c>
      <c r="I146" s="210" t="s">
        <v>40</v>
      </c>
      <c r="M146" s="28"/>
    </row>
    <row r="147" s="84" customFormat="true" ht="25.5" hidden="false" customHeight="false" outlineLevel="0" collapsed="false">
      <c r="A147" s="199" t="s">
        <v>34</v>
      </c>
      <c r="B147" s="207" t="s">
        <v>100</v>
      </c>
      <c r="C147" s="208" t="s">
        <v>464</v>
      </c>
      <c r="D147" s="209" t="n">
        <v>5.4</v>
      </c>
      <c r="E147" s="210" t="s">
        <v>25</v>
      </c>
      <c r="F147" s="210" t="n">
        <f aca="false">ROUND(248.5/12/5*1,2)</f>
        <v>4.14</v>
      </c>
      <c r="G147" s="200" t="n">
        <v>1.35</v>
      </c>
      <c r="H147" s="201" t="n">
        <f aca="false">ROUND(G147*F147*D147,3)</f>
        <v>30.181</v>
      </c>
      <c r="I147" s="210" t="s">
        <v>40</v>
      </c>
      <c r="M147" s="28"/>
    </row>
    <row r="148" s="84" customFormat="true" ht="38.25" hidden="false" customHeight="false" outlineLevel="0" collapsed="false">
      <c r="A148" s="199" t="s">
        <v>45</v>
      </c>
      <c r="B148" s="207" t="s">
        <v>115</v>
      </c>
      <c r="C148" s="208" t="s">
        <v>39</v>
      </c>
      <c r="D148" s="211" t="n">
        <v>1</v>
      </c>
      <c r="E148" s="210" t="s">
        <v>47</v>
      </c>
      <c r="F148" s="210" t="n">
        <f aca="false">ROUND(248.5/12,2)</f>
        <v>20.71</v>
      </c>
      <c r="G148" s="200" t="n">
        <v>0.525</v>
      </c>
      <c r="H148" s="201" t="n">
        <f aca="false">ROUND(G148*F148*D148,3)</f>
        <v>10.873</v>
      </c>
      <c r="I148" s="210" t="s">
        <v>74</v>
      </c>
      <c r="M148" s="28"/>
    </row>
    <row r="149" s="84" customFormat="true" ht="12.75" hidden="false" customHeight="false" outlineLevel="0" collapsed="false">
      <c r="A149" s="199" t="s">
        <v>493</v>
      </c>
      <c r="B149" s="200"/>
      <c r="C149" s="200"/>
      <c r="D149" s="200"/>
      <c r="E149" s="200"/>
      <c r="F149" s="200"/>
      <c r="G149" s="200"/>
      <c r="H149" s="201" t="n">
        <f aca="false">SUM(H150:H155)</f>
        <v>432.735</v>
      </c>
      <c r="I149" s="200"/>
      <c r="M149" s="28"/>
    </row>
    <row r="150" s="84" customFormat="true" ht="38.25" hidden="false" customHeight="false" outlineLevel="0" collapsed="false">
      <c r="A150" s="199" t="s">
        <v>446</v>
      </c>
      <c r="B150" s="207" t="s">
        <v>463</v>
      </c>
      <c r="C150" s="208" t="s">
        <v>464</v>
      </c>
      <c r="D150" s="209" t="n">
        <v>28</v>
      </c>
      <c r="E150" s="210" t="s">
        <v>51</v>
      </c>
      <c r="F150" s="210" t="n">
        <f aca="false">ROUND(248.5/12/5*5,2)</f>
        <v>20.71</v>
      </c>
      <c r="G150" s="200" t="n">
        <v>0.679</v>
      </c>
      <c r="H150" s="201" t="n">
        <f aca="false">ROUND(G150*F150*D150,3)</f>
        <v>393.739</v>
      </c>
      <c r="I150" s="210" t="s">
        <v>74</v>
      </c>
      <c r="M150" s="28"/>
    </row>
    <row r="151" s="84" customFormat="true" ht="38.25" hidden="false" customHeight="false" outlineLevel="0" collapsed="false">
      <c r="A151" s="199" t="s">
        <v>471</v>
      </c>
      <c r="B151" s="207" t="s">
        <v>161</v>
      </c>
      <c r="C151" s="208" t="s">
        <v>464</v>
      </c>
      <c r="D151" s="209" t="n">
        <v>14</v>
      </c>
      <c r="E151" s="210" t="s">
        <v>25</v>
      </c>
      <c r="F151" s="209" t="n">
        <f aca="false">ROUND(4/12,2)</f>
        <v>0.33</v>
      </c>
      <c r="G151" s="200" t="n">
        <v>2.28</v>
      </c>
      <c r="H151" s="201" t="n">
        <f aca="false">ROUND(G151*F151*D151,3)</f>
        <v>10.534</v>
      </c>
      <c r="I151" s="210" t="s">
        <v>54</v>
      </c>
      <c r="M151" s="28"/>
    </row>
    <row r="152" s="84" customFormat="true" ht="25.5" hidden="false" customHeight="false" outlineLevel="0" collapsed="false">
      <c r="A152" s="199" t="s">
        <v>27</v>
      </c>
      <c r="B152" s="207" t="s">
        <v>28</v>
      </c>
      <c r="C152" s="208" t="s">
        <v>464</v>
      </c>
      <c r="D152" s="209" t="n">
        <f aca="false">2.4*4</f>
        <v>9.6</v>
      </c>
      <c r="E152" s="210" t="s">
        <v>29</v>
      </c>
      <c r="F152" s="210" t="n">
        <f aca="false">ROUND(2/12,2)</f>
        <v>0.17</v>
      </c>
      <c r="G152" s="200" t="n">
        <v>2.33</v>
      </c>
      <c r="H152" s="201" t="n">
        <f aca="false">ROUND(G152*F152*D152,3)</f>
        <v>3.803</v>
      </c>
      <c r="I152" s="210" t="s">
        <v>30</v>
      </c>
      <c r="M152" s="28"/>
    </row>
    <row r="153" s="84" customFormat="true" ht="25.5" hidden="false" customHeight="false" outlineLevel="0" collapsed="false">
      <c r="A153" s="199" t="s">
        <v>64</v>
      </c>
      <c r="B153" s="207" t="s">
        <v>65</v>
      </c>
      <c r="C153" s="208" t="s">
        <v>464</v>
      </c>
      <c r="D153" s="209" t="n">
        <v>0.5</v>
      </c>
      <c r="E153" s="210" t="s">
        <v>61</v>
      </c>
      <c r="F153" s="210" t="n">
        <f aca="false">ROUND(248.5/12/5*1,2)</f>
        <v>4.14</v>
      </c>
      <c r="G153" s="200" t="n">
        <v>1.8</v>
      </c>
      <c r="H153" s="201" t="n">
        <f aca="false">ROUND(G153*F153*D153,3)</f>
        <v>3.726</v>
      </c>
      <c r="I153" s="210" t="s">
        <v>40</v>
      </c>
      <c r="M153" s="28"/>
    </row>
    <row r="154" s="84" customFormat="true" ht="25.5" hidden="false" customHeight="false" outlineLevel="0" collapsed="false">
      <c r="A154" s="199" t="s">
        <v>34</v>
      </c>
      <c r="B154" s="207" t="s">
        <v>100</v>
      </c>
      <c r="C154" s="208" t="s">
        <v>464</v>
      </c>
      <c r="D154" s="209" t="n">
        <v>1.8</v>
      </c>
      <c r="E154" s="210" t="s">
        <v>25</v>
      </c>
      <c r="F154" s="210" t="n">
        <f aca="false">ROUND(248.5/12/5*1,2)</f>
        <v>4.14</v>
      </c>
      <c r="G154" s="200" t="n">
        <v>1.35</v>
      </c>
      <c r="H154" s="201" t="n">
        <f aca="false">ROUND(G154*F154*D154,3)</f>
        <v>10.06</v>
      </c>
      <c r="I154" s="210" t="s">
        <v>40</v>
      </c>
      <c r="M154" s="28"/>
    </row>
    <row r="155" s="84" customFormat="true" ht="38.25" hidden="false" customHeight="false" outlineLevel="0" collapsed="false">
      <c r="A155" s="199" t="s">
        <v>45</v>
      </c>
      <c r="B155" s="207" t="s">
        <v>115</v>
      </c>
      <c r="C155" s="208" t="s">
        <v>39</v>
      </c>
      <c r="D155" s="211" t="n">
        <v>1</v>
      </c>
      <c r="E155" s="210" t="s">
        <v>47</v>
      </c>
      <c r="F155" s="210" t="n">
        <f aca="false">ROUND(248.5/12,2)</f>
        <v>20.71</v>
      </c>
      <c r="G155" s="200" t="n">
        <v>0.525</v>
      </c>
      <c r="H155" s="201" t="n">
        <f aca="false">ROUND(G155*F155*D155,3)</f>
        <v>10.873</v>
      </c>
      <c r="I155" s="210" t="s">
        <v>74</v>
      </c>
      <c r="M155" s="28"/>
    </row>
    <row r="156" s="84" customFormat="true" ht="12.75" hidden="false" customHeight="false" outlineLevel="0" collapsed="false">
      <c r="A156" s="199" t="s">
        <v>494</v>
      </c>
      <c r="B156" s="200"/>
      <c r="C156" s="200"/>
      <c r="D156" s="200"/>
      <c r="E156" s="200"/>
      <c r="F156" s="200"/>
      <c r="G156" s="200"/>
      <c r="H156" s="201" t="n">
        <f aca="false">SUM(H157:H161)</f>
        <v>547.791</v>
      </c>
      <c r="I156" s="200"/>
      <c r="M156" s="28"/>
    </row>
    <row r="157" s="84" customFormat="true" ht="38.25" hidden="false" customHeight="false" outlineLevel="0" collapsed="false">
      <c r="A157" s="199" t="s">
        <v>446</v>
      </c>
      <c r="B157" s="207" t="s">
        <v>463</v>
      </c>
      <c r="C157" s="208" t="s">
        <v>464</v>
      </c>
      <c r="D157" s="209" t="n">
        <v>36</v>
      </c>
      <c r="E157" s="210" t="s">
        <v>51</v>
      </c>
      <c r="F157" s="210" t="n">
        <f aca="false">ROUND(248.5/12/5*5,2)</f>
        <v>20.71</v>
      </c>
      <c r="G157" s="200" t="n">
        <v>0.679</v>
      </c>
      <c r="H157" s="201" t="n">
        <f aca="false">ROUND(G157*F157*D157,3)</f>
        <v>506.235</v>
      </c>
      <c r="I157" s="210" t="s">
        <v>74</v>
      </c>
      <c r="M157" s="28"/>
    </row>
    <row r="158" s="84" customFormat="true" ht="38.25" hidden="false" customHeight="false" outlineLevel="0" collapsed="false">
      <c r="A158" s="199" t="s">
        <v>471</v>
      </c>
      <c r="B158" s="207" t="s">
        <v>161</v>
      </c>
      <c r="C158" s="208" t="s">
        <v>464</v>
      </c>
      <c r="D158" s="209" t="n">
        <v>18</v>
      </c>
      <c r="E158" s="210" t="s">
        <v>25</v>
      </c>
      <c r="F158" s="209" t="n">
        <f aca="false">ROUND(4/12,2)</f>
        <v>0.33</v>
      </c>
      <c r="G158" s="200" t="n">
        <v>2.28</v>
      </c>
      <c r="H158" s="201" t="n">
        <f aca="false">ROUND(G158*F158*D158,3)</f>
        <v>13.543</v>
      </c>
      <c r="I158" s="210" t="s">
        <v>54</v>
      </c>
      <c r="M158" s="28"/>
    </row>
    <row r="159" s="84" customFormat="true" ht="25.5" hidden="false" customHeight="false" outlineLevel="0" collapsed="false">
      <c r="A159" s="199" t="s">
        <v>27</v>
      </c>
      <c r="B159" s="207" t="s">
        <v>28</v>
      </c>
      <c r="C159" s="208" t="s">
        <v>464</v>
      </c>
      <c r="D159" s="209" t="n">
        <f aca="false">4.32*2</f>
        <v>8.64</v>
      </c>
      <c r="E159" s="210" t="s">
        <v>29</v>
      </c>
      <c r="F159" s="210" t="n">
        <f aca="false">ROUND(2/12,2)</f>
        <v>0.17</v>
      </c>
      <c r="G159" s="200" t="n">
        <v>2.33</v>
      </c>
      <c r="H159" s="201" t="n">
        <f aca="false">ROUND(G159*F159*D159,3)</f>
        <v>3.422</v>
      </c>
      <c r="I159" s="210" t="s">
        <v>30</v>
      </c>
      <c r="M159" s="28"/>
    </row>
    <row r="160" s="84" customFormat="true" ht="25.5" hidden="false" customHeight="false" outlineLevel="0" collapsed="false">
      <c r="A160" s="199" t="s">
        <v>34</v>
      </c>
      <c r="B160" s="207" t="s">
        <v>100</v>
      </c>
      <c r="C160" s="208" t="s">
        <v>464</v>
      </c>
      <c r="D160" s="209" t="n">
        <v>3.6</v>
      </c>
      <c r="E160" s="210" t="s">
        <v>25</v>
      </c>
      <c r="F160" s="210" t="n">
        <f aca="false">ROUND(248.5/12/5*1,2)</f>
        <v>4.14</v>
      </c>
      <c r="G160" s="200" t="n">
        <v>1.35</v>
      </c>
      <c r="H160" s="201" t="n">
        <f aca="false">ROUND(G160*F160*D160,3)</f>
        <v>20.12</v>
      </c>
      <c r="I160" s="210" t="s">
        <v>40</v>
      </c>
      <c r="M160" s="28"/>
    </row>
    <row r="161" s="84" customFormat="true" ht="25.5" hidden="false" customHeight="false" outlineLevel="0" collapsed="false">
      <c r="A161" s="199" t="s">
        <v>64</v>
      </c>
      <c r="B161" s="207" t="s">
        <v>65</v>
      </c>
      <c r="C161" s="208" t="s">
        <v>464</v>
      </c>
      <c r="D161" s="209" t="n">
        <v>0.6</v>
      </c>
      <c r="E161" s="210" t="s">
        <v>61</v>
      </c>
      <c r="F161" s="210" t="n">
        <f aca="false">ROUND(248.5/12/5*1,2)</f>
        <v>4.14</v>
      </c>
      <c r="G161" s="200" t="n">
        <v>1.8</v>
      </c>
      <c r="H161" s="201" t="n">
        <f aca="false">ROUND(G161*F161*D161,3)</f>
        <v>4.471</v>
      </c>
      <c r="I161" s="210" t="s">
        <v>40</v>
      </c>
      <c r="M161" s="28"/>
    </row>
    <row r="162" s="84" customFormat="true" ht="12.75" hidden="false" customHeight="false" outlineLevel="0" collapsed="false">
      <c r="A162" s="199" t="s">
        <v>495</v>
      </c>
      <c r="B162" s="200"/>
      <c r="C162" s="200"/>
      <c r="D162" s="200"/>
      <c r="E162" s="200"/>
      <c r="F162" s="200"/>
      <c r="G162" s="200"/>
      <c r="H162" s="201" t="n">
        <f aca="false">SUM(H163:H172)</f>
        <v>3030.257</v>
      </c>
      <c r="I162" s="200"/>
      <c r="M162" s="28"/>
    </row>
    <row r="163" s="84" customFormat="true" ht="38.25" hidden="false" customHeight="false" outlineLevel="0" collapsed="false">
      <c r="A163" s="199" t="s">
        <v>446</v>
      </c>
      <c r="B163" s="207" t="s">
        <v>463</v>
      </c>
      <c r="C163" s="208" t="s">
        <v>464</v>
      </c>
      <c r="D163" s="209" t="n">
        <f aca="false">180.5-1.8</f>
        <v>178.7</v>
      </c>
      <c r="E163" s="210" t="s">
        <v>51</v>
      </c>
      <c r="F163" s="210" t="n">
        <f aca="false">ROUND(248.5/12/5*5,2)</f>
        <v>20.71</v>
      </c>
      <c r="G163" s="200" t="n">
        <v>0.679</v>
      </c>
      <c r="H163" s="201" t="n">
        <f aca="false">ROUND(G163*F163*D163,3)</f>
        <v>2512.895</v>
      </c>
      <c r="I163" s="210" t="s">
        <v>74</v>
      </c>
      <c r="M163" s="28"/>
    </row>
    <row r="164" s="84" customFormat="true" ht="25.5" hidden="false" customHeight="false" outlineLevel="0" collapsed="false">
      <c r="A164" s="199" t="s">
        <v>98</v>
      </c>
      <c r="B164" s="207" t="s">
        <v>117</v>
      </c>
      <c r="C164" s="208" t="s">
        <v>464</v>
      </c>
      <c r="D164" s="209" t="n">
        <v>1.8</v>
      </c>
      <c r="E164" s="210" t="s">
        <v>51</v>
      </c>
      <c r="F164" s="210" t="n">
        <f aca="false">ROUND(248.5/12/5*5,2)</f>
        <v>20.71</v>
      </c>
      <c r="G164" s="200" t="n">
        <v>1.146</v>
      </c>
      <c r="H164" s="201" t="n">
        <f aca="false">ROUND(G164*F164*D164,3)</f>
        <v>42.721</v>
      </c>
      <c r="I164" s="210" t="s">
        <v>74</v>
      </c>
      <c r="M164" s="28"/>
    </row>
    <row r="165" s="84" customFormat="true" ht="38.25" hidden="false" customHeight="false" outlineLevel="0" collapsed="false">
      <c r="A165" s="199" t="s">
        <v>471</v>
      </c>
      <c r="B165" s="207" t="s">
        <v>161</v>
      </c>
      <c r="C165" s="208" t="s">
        <v>464</v>
      </c>
      <c r="D165" s="209" t="n">
        <v>90</v>
      </c>
      <c r="E165" s="210" t="s">
        <v>25</v>
      </c>
      <c r="F165" s="209" t="n">
        <f aca="false">ROUND(4/12,2)</f>
        <v>0.33</v>
      </c>
      <c r="G165" s="200" t="n">
        <v>2.28</v>
      </c>
      <c r="H165" s="201" t="n">
        <f aca="false">ROUND(G165*F165*D165,3)</f>
        <v>67.716</v>
      </c>
      <c r="I165" s="210" t="s">
        <v>54</v>
      </c>
      <c r="M165" s="28"/>
    </row>
    <row r="166" s="84" customFormat="true" ht="25.5" hidden="false" customHeight="false" outlineLevel="0" collapsed="false">
      <c r="A166" s="199" t="s">
        <v>27</v>
      </c>
      <c r="B166" s="207" t="s">
        <v>28</v>
      </c>
      <c r="C166" s="208" t="s">
        <v>464</v>
      </c>
      <c r="D166" s="209" t="n">
        <f aca="false">15.9*2</f>
        <v>31.8</v>
      </c>
      <c r="E166" s="210" t="s">
        <v>29</v>
      </c>
      <c r="F166" s="210" t="n">
        <f aca="false">ROUND(2/12,2)</f>
        <v>0.17</v>
      </c>
      <c r="G166" s="200" t="n">
        <v>2.33</v>
      </c>
      <c r="H166" s="201" t="n">
        <f aca="false">ROUND(G166*F166*D166,3)</f>
        <v>12.596</v>
      </c>
      <c r="I166" s="210" t="s">
        <v>30</v>
      </c>
      <c r="M166" s="28"/>
    </row>
    <row r="167" s="84" customFormat="true" ht="25.5" hidden="false" customHeight="false" outlineLevel="0" collapsed="false">
      <c r="A167" s="199" t="s">
        <v>31</v>
      </c>
      <c r="B167" s="207" t="s">
        <v>486</v>
      </c>
      <c r="C167" s="208" t="s">
        <v>464</v>
      </c>
      <c r="D167" s="209" t="n">
        <v>0.4</v>
      </c>
      <c r="E167" s="210" t="s">
        <v>25</v>
      </c>
      <c r="F167" s="210" t="n">
        <f aca="false">ROUND(248.5/12/5*1,2)</f>
        <v>4.14</v>
      </c>
      <c r="G167" s="200" t="n">
        <v>1.15</v>
      </c>
      <c r="H167" s="201" t="n">
        <f aca="false">ROUND(G167*F167*D167,3)</f>
        <v>1.904</v>
      </c>
      <c r="I167" s="210" t="s">
        <v>40</v>
      </c>
      <c r="M167" s="28"/>
    </row>
    <row r="168" s="84" customFormat="true" ht="25.5" hidden="false" customHeight="false" outlineLevel="0" collapsed="false">
      <c r="A168" s="199" t="s">
        <v>34</v>
      </c>
      <c r="B168" s="207" t="s">
        <v>100</v>
      </c>
      <c r="C168" s="208" t="s">
        <v>464</v>
      </c>
      <c r="D168" s="209" t="n">
        <v>18</v>
      </c>
      <c r="E168" s="210" t="s">
        <v>25</v>
      </c>
      <c r="F168" s="210" t="n">
        <f aca="false">ROUND(248.5/12/5*1,2)</f>
        <v>4.14</v>
      </c>
      <c r="G168" s="200" t="n">
        <v>1.35</v>
      </c>
      <c r="H168" s="201" t="n">
        <f aca="false">ROUND(G168*F168*D168,3)</f>
        <v>100.602</v>
      </c>
      <c r="I168" s="210" t="s">
        <v>40</v>
      </c>
      <c r="M168" s="28"/>
    </row>
    <row r="169" s="84" customFormat="true" ht="25.5" hidden="false" customHeight="false" outlineLevel="0" collapsed="false">
      <c r="A169" s="199" t="s">
        <v>64</v>
      </c>
      <c r="B169" s="207" t="s">
        <v>65</v>
      </c>
      <c r="C169" s="208" t="s">
        <v>257</v>
      </c>
      <c r="D169" s="209" t="n">
        <v>0.6</v>
      </c>
      <c r="E169" s="210" t="s">
        <v>61</v>
      </c>
      <c r="F169" s="210" t="n">
        <f aca="false">ROUND(248.5/12/5*1,2)</f>
        <v>4.14</v>
      </c>
      <c r="G169" s="200" t="n">
        <v>1.8</v>
      </c>
      <c r="H169" s="201" t="n">
        <f aca="false">ROUND(G169*F169*D169,3)</f>
        <v>4.471</v>
      </c>
      <c r="I169" s="210" t="s">
        <v>40</v>
      </c>
      <c r="M169" s="28"/>
    </row>
    <row r="170" s="84" customFormat="true" ht="25.5" hidden="false" customHeight="false" outlineLevel="0" collapsed="false">
      <c r="A170" s="199" t="s">
        <v>59</v>
      </c>
      <c r="B170" s="207" t="s">
        <v>90</v>
      </c>
      <c r="C170" s="208" t="s">
        <v>39</v>
      </c>
      <c r="D170" s="209" t="n">
        <v>3</v>
      </c>
      <c r="E170" s="210" t="s">
        <v>61</v>
      </c>
      <c r="F170" s="210" t="n">
        <f aca="false">ROUND(248.5/12,2)</f>
        <v>20.71</v>
      </c>
      <c r="G170" s="200" t="n">
        <v>2.75</v>
      </c>
      <c r="H170" s="201" t="n">
        <f aca="false">ROUND(G170*F170*D170,3)</f>
        <v>170.858</v>
      </c>
      <c r="I170" s="210" t="s">
        <v>74</v>
      </c>
      <c r="M170" s="28"/>
    </row>
    <row r="171" s="84" customFormat="true" ht="25.5" hidden="false" customHeight="false" outlineLevel="0" collapsed="false">
      <c r="A171" s="199" t="s">
        <v>101</v>
      </c>
      <c r="B171" s="207" t="s">
        <v>102</v>
      </c>
      <c r="C171" s="208" t="s">
        <v>39</v>
      </c>
      <c r="D171" s="209" t="n">
        <v>1</v>
      </c>
      <c r="E171" s="210" t="s">
        <v>61</v>
      </c>
      <c r="F171" s="210" t="n">
        <f aca="false">ROUND(248.5/12,2)</f>
        <v>20.71</v>
      </c>
      <c r="G171" s="200" t="n">
        <v>5</v>
      </c>
      <c r="H171" s="201" t="n">
        <f aca="false">ROUND(G171*F171*D171,3)</f>
        <v>103.55</v>
      </c>
      <c r="I171" s="210" t="s">
        <v>74</v>
      </c>
      <c r="M171" s="28"/>
    </row>
    <row r="172" s="84" customFormat="true" ht="38.25" hidden="false" customHeight="false" outlineLevel="0" collapsed="false">
      <c r="A172" s="199" t="s">
        <v>89</v>
      </c>
      <c r="B172" s="207" t="s">
        <v>106</v>
      </c>
      <c r="C172" s="208" t="s">
        <v>39</v>
      </c>
      <c r="D172" s="211" t="n">
        <v>1</v>
      </c>
      <c r="E172" s="210" t="s">
        <v>47</v>
      </c>
      <c r="F172" s="210" t="n">
        <f aca="false">ROUND(248.5/12,2)</f>
        <v>20.71</v>
      </c>
      <c r="G172" s="200" t="n">
        <v>0.625</v>
      </c>
      <c r="H172" s="201" t="n">
        <f aca="false">ROUND(G172*F172*D172,3)</f>
        <v>12.944</v>
      </c>
      <c r="I172" s="210" t="s">
        <v>74</v>
      </c>
      <c r="M172" s="28"/>
    </row>
    <row r="173" s="84" customFormat="true" ht="12.75" hidden="false" customHeight="false" outlineLevel="0" collapsed="false">
      <c r="A173" s="199" t="s">
        <v>496</v>
      </c>
      <c r="B173" s="200"/>
      <c r="C173" s="200"/>
      <c r="D173" s="200"/>
      <c r="E173" s="200"/>
      <c r="F173" s="200"/>
      <c r="G173" s="200"/>
      <c r="H173" s="201" t="n">
        <f aca="false">SUM(H174:H190)</f>
        <v>4101.939</v>
      </c>
      <c r="I173" s="200"/>
      <c r="M173" s="28"/>
    </row>
    <row r="174" s="84" customFormat="true" ht="38.25" hidden="false" customHeight="false" outlineLevel="0" collapsed="false">
      <c r="A174" s="199" t="s">
        <v>446</v>
      </c>
      <c r="B174" s="207" t="s">
        <v>463</v>
      </c>
      <c r="C174" s="208" t="s">
        <v>464</v>
      </c>
      <c r="D174" s="209" t="n">
        <f aca="false">230-1.8-36-10-12</f>
        <v>170.2</v>
      </c>
      <c r="E174" s="210" t="s">
        <v>51</v>
      </c>
      <c r="F174" s="210" t="n">
        <f aca="false">ROUND(248.5/12/5*5,2)</f>
        <v>20.71</v>
      </c>
      <c r="G174" s="200" t="n">
        <v>0.679</v>
      </c>
      <c r="H174" s="201" t="n">
        <f aca="false">ROUND(G174*F174*D174,3)</f>
        <v>2393.368</v>
      </c>
      <c r="I174" s="210" t="s">
        <v>74</v>
      </c>
      <c r="M174" s="28"/>
    </row>
    <row r="175" s="84" customFormat="true" ht="25.5" hidden="false" customHeight="false" outlineLevel="0" collapsed="false">
      <c r="A175" s="199" t="s">
        <v>98</v>
      </c>
      <c r="B175" s="207" t="s">
        <v>117</v>
      </c>
      <c r="C175" s="208" t="s">
        <v>464</v>
      </c>
      <c r="D175" s="209" t="n">
        <v>1.8</v>
      </c>
      <c r="E175" s="210" t="s">
        <v>51</v>
      </c>
      <c r="F175" s="210" t="n">
        <f aca="false">ROUND(248.5/12/5*5,2)</f>
        <v>20.71</v>
      </c>
      <c r="G175" s="200" t="n">
        <v>1.146</v>
      </c>
      <c r="H175" s="201" t="n">
        <f aca="false">ROUND(G175*F175*D175,3)</f>
        <v>42.721</v>
      </c>
      <c r="I175" s="210" t="s">
        <v>74</v>
      </c>
      <c r="M175" s="28"/>
    </row>
    <row r="176" s="84" customFormat="true" ht="25.5" hidden="false" customHeight="false" outlineLevel="0" collapsed="false">
      <c r="A176" s="199" t="s">
        <v>49</v>
      </c>
      <c r="B176" s="207" t="s">
        <v>88</v>
      </c>
      <c r="C176" s="208" t="s">
        <v>464</v>
      </c>
      <c r="D176" s="209" t="n">
        <f aca="false">36+10+12</f>
        <v>58</v>
      </c>
      <c r="E176" s="210" t="s">
        <v>51</v>
      </c>
      <c r="F176" s="210" t="n">
        <f aca="false">ROUND(248.5/12/5*5,2)</f>
        <v>20.71</v>
      </c>
      <c r="G176" s="200" t="n">
        <v>0.574</v>
      </c>
      <c r="H176" s="201" t="n">
        <f aca="false">ROUND(G176*F176*D176,3)</f>
        <v>689.477</v>
      </c>
      <c r="I176" s="210" t="s">
        <v>74</v>
      </c>
      <c r="M176" s="28"/>
    </row>
    <row r="177" s="84" customFormat="true" ht="25.5" hidden="false" customHeight="false" outlineLevel="0" collapsed="false">
      <c r="A177" s="199" t="s">
        <v>64</v>
      </c>
      <c r="B177" s="207" t="s">
        <v>65</v>
      </c>
      <c r="C177" s="208" t="s">
        <v>464</v>
      </c>
      <c r="D177" s="209" t="n">
        <v>0.6</v>
      </c>
      <c r="E177" s="210" t="s">
        <v>61</v>
      </c>
      <c r="F177" s="210" t="n">
        <f aca="false">ROUND(248.5/12/5*1,2)</f>
        <v>4.14</v>
      </c>
      <c r="G177" s="200" t="n">
        <v>1.8</v>
      </c>
      <c r="H177" s="201" t="n">
        <f aca="false">ROUND(G177*F177*D177,3)</f>
        <v>4.471</v>
      </c>
      <c r="I177" s="210" t="s">
        <v>40</v>
      </c>
      <c r="M177" s="28"/>
    </row>
    <row r="178" s="84" customFormat="true" ht="38.25" hidden="false" customHeight="false" outlineLevel="0" collapsed="false">
      <c r="A178" s="199" t="s">
        <v>471</v>
      </c>
      <c r="B178" s="207" t="s">
        <v>161</v>
      </c>
      <c r="C178" s="208" t="s">
        <v>464</v>
      </c>
      <c r="D178" s="209" t="n">
        <v>100</v>
      </c>
      <c r="E178" s="210" t="s">
        <v>25</v>
      </c>
      <c r="F178" s="209" t="n">
        <f aca="false">ROUND(4/12,2)</f>
        <v>0.33</v>
      </c>
      <c r="G178" s="200" t="n">
        <v>2.28</v>
      </c>
      <c r="H178" s="201" t="n">
        <f aca="false">ROUND(G178*F178*D178,3)</f>
        <v>75.24</v>
      </c>
      <c r="I178" s="210" t="s">
        <v>54</v>
      </c>
      <c r="M178" s="28"/>
    </row>
    <row r="179" s="84" customFormat="true" ht="25.5" hidden="false" customHeight="false" outlineLevel="0" collapsed="false">
      <c r="A179" s="199" t="s">
        <v>27</v>
      </c>
      <c r="B179" s="207" t="s">
        <v>28</v>
      </c>
      <c r="C179" s="208" t="s">
        <v>464</v>
      </c>
      <c r="D179" s="209" t="n">
        <f aca="false">15.9*2</f>
        <v>31.8</v>
      </c>
      <c r="E179" s="210" t="s">
        <v>29</v>
      </c>
      <c r="F179" s="210" t="n">
        <f aca="false">ROUND(2/12,2)</f>
        <v>0.17</v>
      </c>
      <c r="G179" s="200" t="n">
        <v>2.33</v>
      </c>
      <c r="H179" s="201" t="n">
        <f aca="false">ROUND(G179*F179*D179,3)</f>
        <v>12.596</v>
      </c>
      <c r="I179" s="210" t="s">
        <v>30</v>
      </c>
      <c r="M179" s="28"/>
    </row>
    <row r="180" s="84" customFormat="true" ht="25.5" hidden="false" customHeight="false" outlineLevel="0" collapsed="false">
      <c r="A180" s="199" t="s">
        <v>31</v>
      </c>
      <c r="B180" s="207" t="s">
        <v>486</v>
      </c>
      <c r="C180" s="208" t="s">
        <v>464</v>
      </c>
      <c r="D180" s="209" t="n">
        <v>0.4</v>
      </c>
      <c r="E180" s="210" t="s">
        <v>25</v>
      </c>
      <c r="F180" s="210" t="n">
        <f aca="false">ROUND(248.5/12/5*1,2)</f>
        <v>4.14</v>
      </c>
      <c r="G180" s="200" t="n">
        <v>1.15</v>
      </c>
      <c r="H180" s="201" t="n">
        <f aca="false">ROUND(G180*F180*D180,3)</f>
        <v>1.904</v>
      </c>
      <c r="I180" s="210" t="s">
        <v>40</v>
      </c>
      <c r="M180" s="28"/>
    </row>
    <row r="181" s="84" customFormat="true" ht="25.5" hidden="false" customHeight="false" outlineLevel="0" collapsed="false">
      <c r="A181" s="199" t="s">
        <v>34</v>
      </c>
      <c r="B181" s="207" t="s">
        <v>100</v>
      </c>
      <c r="C181" s="208" t="s">
        <v>464</v>
      </c>
      <c r="D181" s="209" t="n">
        <v>18</v>
      </c>
      <c r="E181" s="210" t="s">
        <v>25</v>
      </c>
      <c r="F181" s="210" t="n">
        <f aca="false">ROUND(248.5/12/5*1,2)</f>
        <v>4.14</v>
      </c>
      <c r="G181" s="200" t="n">
        <v>1.35</v>
      </c>
      <c r="H181" s="201" t="n">
        <f aca="false">ROUND(G181*F181*D181,3)</f>
        <v>100.602</v>
      </c>
      <c r="I181" s="210" t="s">
        <v>40</v>
      </c>
      <c r="M181" s="28"/>
    </row>
    <row r="182" s="84" customFormat="true" ht="38.25" hidden="false" customHeight="false" outlineLevel="0" collapsed="false">
      <c r="A182" s="199" t="s">
        <v>471</v>
      </c>
      <c r="B182" s="207" t="s">
        <v>161</v>
      </c>
      <c r="C182" s="208" t="s">
        <v>464</v>
      </c>
      <c r="D182" s="209" t="n">
        <v>90</v>
      </c>
      <c r="E182" s="210" t="s">
        <v>25</v>
      </c>
      <c r="F182" s="209" t="n">
        <f aca="false">ROUND(4/12,2)</f>
        <v>0.33</v>
      </c>
      <c r="G182" s="200" t="n">
        <v>2.28</v>
      </c>
      <c r="H182" s="201" t="n">
        <f aca="false">ROUND(G182*F182*D182,3)</f>
        <v>67.716</v>
      </c>
      <c r="I182" s="210" t="s">
        <v>54</v>
      </c>
      <c r="M182" s="28"/>
    </row>
    <row r="183" s="84" customFormat="true" ht="25.5" hidden="false" customHeight="false" outlineLevel="0" collapsed="false">
      <c r="A183" s="199" t="s">
        <v>27</v>
      </c>
      <c r="B183" s="207" t="s">
        <v>28</v>
      </c>
      <c r="C183" s="208" t="s">
        <v>464</v>
      </c>
      <c r="D183" s="209" t="n">
        <v>23.04</v>
      </c>
      <c r="E183" s="210" t="s">
        <v>29</v>
      </c>
      <c r="F183" s="210" t="n">
        <f aca="false">ROUND(2/12,2)</f>
        <v>0.17</v>
      </c>
      <c r="G183" s="200" t="n">
        <v>2.33</v>
      </c>
      <c r="H183" s="201" t="n">
        <f aca="false">ROUND(G183*F183*D183,3)</f>
        <v>9.126</v>
      </c>
      <c r="I183" s="210" t="s">
        <v>30</v>
      </c>
      <c r="M183" s="28"/>
    </row>
    <row r="184" s="84" customFormat="true" ht="25.5" hidden="false" customHeight="false" outlineLevel="0" collapsed="false">
      <c r="A184" s="199" t="s">
        <v>31</v>
      </c>
      <c r="B184" s="207" t="s">
        <v>486</v>
      </c>
      <c r="C184" s="208" t="s">
        <v>464</v>
      </c>
      <c r="D184" s="209" t="n">
        <v>2</v>
      </c>
      <c r="E184" s="210" t="s">
        <v>25</v>
      </c>
      <c r="F184" s="210" t="n">
        <f aca="false">ROUND(248.5/12/5*1,2)</f>
        <v>4.14</v>
      </c>
      <c r="G184" s="200" t="n">
        <v>1.15</v>
      </c>
      <c r="H184" s="201" t="n">
        <f aca="false">ROUND(G184*F184*D184,3)</f>
        <v>9.522</v>
      </c>
      <c r="I184" s="210" t="s">
        <v>40</v>
      </c>
      <c r="M184" s="28"/>
    </row>
    <row r="185" s="84" customFormat="true" ht="25.5" hidden="false" customHeight="false" outlineLevel="0" collapsed="false">
      <c r="A185" s="199" t="s">
        <v>34</v>
      </c>
      <c r="B185" s="207" t="s">
        <v>100</v>
      </c>
      <c r="C185" s="208" t="s">
        <v>464</v>
      </c>
      <c r="D185" s="209" t="n">
        <v>7.2</v>
      </c>
      <c r="E185" s="210" t="s">
        <v>25</v>
      </c>
      <c r="F185" s="210" t="n">
        <f aca="false">ROUND(248.5/12/5*1,2)</f>
        <v>4.14</v>
      </c>
      <c r="G185" s="200" t="n">
        <v>1.35</v>
      </c>
      <c r="H185" s="201" t="n">
        <f aca="false">ROUND(G185*F185*D185,3)</f>
        <v>40.241</v>
      </c>
      <c r="I185" s="210" t="s">
        <v>40</v>
      </c>
      <c r="M185" s="28"/>
    </row>
    <row r="186" s="84" customFormat="true" ht="25.5" hidden="false" customHeight="false" outlineLevel="0" collapsed="false">
      <c r="A186" s="199" t="s">
        <v>59</v>
      </c>
      <c r="B186" s="207" t="s">
        <v>90</v>
      </c>
      <c r="C186" s="208" t="s">
        <v>39</v>
      </c>
      <c r="D186" s="209" t="n">
        <v>2</v>
      </c>
      <c r="E186" s="210" t="s">
        <v>61</v>
      </c>
      <c r="F186" s="210" t="n">
        <f aca="false">ROUND(248.5/12/5*5,2)</f>
        <v>20.71</v>
      </c>
      <c r="G186" s="200" t="n">
        <v>2.75</v>
      </c>
      <c r="H186" s="201" t="n">
        <f aca="false">ROUND(G186*F186*D186,3)</f>
        <v>113.905</v>
      </c>
      <c r="I186" s="210" t="s">
        <v>74</v>
      </c>
      <c r="M186" s="28"/>
    </row>
    <row r="187" s="84" customFormat="true" ht="25.5" hidden="false" customHeight="false" outlineLevel="0" collapsed="false">
      <c r="A187" s="199" t="s">
        <v>101</v>
      </c>
      <c r="B187" s="207" t="s">
        <v>102</v>
      </c>
      <c r="C187" s="208" t="s">
        <v>39</v>
      </c>
      <c r="D187" s="209" t="n">
        <v>1</v>
      </c>
      <c r="E187" s="210" t="s">
        <v>61</v>
      </c>
      <c r="F187" s="210" t="n">
        <f aca="false">ROUND(248.5/12/5*5,2)</f>
        <v>20.71</v>
      </c>
      <c r="G187" s="200" t="n">
        <v>5</v>
      </c>
      <c r="H187" s="201" t="n">
        <f aca="false">ROUND(G187*F187*D187,3)</f>
        <v>103.55</v>
      </c>
      <c r="I187" s="210" t="s">
        <v>74</v>
      </c>
      <c r="M187" s="28"/>
    </row>
    <row r="188" s="84" customFormat="true" ht="25.5" hidden="false" customHeight="false" outlineLevel="0" collapsed="false">
      <c r="A188" s="199" t="s">
        <v>59</v>
      </c>
      <c r="B188" s="207" t="s">
        <v>129</v>
      </c>
      <c r="C188" s="208" t="s">
        <v>39</v>
      </c>
      <c r="D188" s="209" t="n">
        <v>7</v>
      </c>
      <c r="E188" s="210" t="s">
        <v>61</v>
      </c>
      <c r="F188" s="210" t="n">
        <f aca="false">ROUND(248.5/12/5*5,2)</f>
        <v>20.71</v>
      </c>
      <c r="G188" s="200" t="n">
        <v>2.75</v>
      </c>
      <c r="H188" s="201" t="n">
        <f aca="false">ROUND(G188*F188*D188,3)</f>
        <v>398.668</v>
      </c>
      <c r="I188" s="210" t="s">
        <v>74</v>
      </c>
      <c r="M188" s="28"/>
    </row>
    <row r="189" s="84" customFormat="true" ht="38.25" hidden="false" customHeight="false" outlineLevel="0" collapsed="false">
      <c r="A189" s="199" t="s">
        <v>89</v>
      </c>
      <c r="B189" s="207" t="s">
        <v>106</v>
      </c>
      <c r="C189" s="208" t="s">
        <v>39</v>
      </c>
      <c r="D189" s="209" t="n">
        <v>2</v>
      </c>
      <c r="E189" s="210" t="s">
        <v>47</v>
      </c>
      <c r="F189" s="210" t="n">
        <f aca="false">ROUND(248.5/12/5*5,2)</f>
        <v>20.71</v>
      </c>
      <c r="G189" s="200" t="n">
        <v>0.625</v>
      </c>
      <c r="H189" s="201" t="n">
        <f aca="false">ROUND(G189*F189*D189,3)</f>
        <v>25.888</v>
      </c>
      <c r="I189" s="210" t="s">
        <v>74</v>
      </c>
      <c r="M189" s="28"/>
    </row>
    <row r="190" s="84" customFormat="true" ht="38.25" hidden="false" customHeight="false" outlineLevel="0" collapsed="false">
      <c r="A190" s="199" t="s">
        <v>89</v>
      </c>
      <c r="B190" s="207" t="s">
        <v>106</v>
      </c>
      <c r="C190" s="208" t="s">
        <v>39</v>
      </c>
      <c r="D190" s="211" t="n">
        <v>1</v>
      </c>
      <c r="E190" s="210" t="s">
        <v>47</v>
      </c>
      <c r="F190" s="210" t="n">
        <f aca="false">ROUND(248.5/12/5*5,2)</f>
        <v>20.71</v>
      </c>
      <c r="G190" s="200" t="n">
        <v>0.625</v>
      </c>
      <c r="H190" s="201" t="n">
        <f aca="false">ROUND(G190*F190*D190,3)</f>
        <v>12.944</v>
      </c>
      <c r="I190" s="210" t="s">
        <v>74</v>
      </c>
      <c r="M190" s="28"/>
    </row>
    <row r="191" s="84" customFormat="true" ht="12.75" hidden="false" customHeight="false" outlineLevel="0" collapsed="false">
      <c r="A191" s="223" t="s">
        <v>497</v>
      </c>
      <c r="B191" s="223"/>
      <c r="C191" s="224"/>
      <c r="D191" s="225"/>
      <c r="E191" s="226"/>
      <c r="F191" s="226"/>
      <c r="G191" s="200"/>
      <c r="H191" s="201" t="n">
        <f aca="false">SUM(H192:H202)</f>
        <v>1362.349</v>
      </c>
      <c r="I191" s="226"/>
      <c r="M191" s="28"/>
    </row>
    <row r="192" s="84" customFormat="true" ht="38.25" hidden="false" customHeight="false" outlineLevel="0" collapsed="false">
      <c r="A192" s="199" t="s">
        <v>446</v>
      </c>
      <c r="B192" s="207" t="s">
        <v>463</v>
      </c>
      <c r="C192" s="208" t="s">
        <v>464</v>
      </c>
      <c r="D192" s="209" t="n">
        <f aca="false">72-1.8-1.5</f>
        <v>68.7</v>
      </c>
      <c r="E192" s="210" t="s">
        <v>51</v>
      </c>
      <c r="F192" s="210" t="n">
        <f aca="false">ROUND(248.5/12/5*5,2)</f>
        <v>20.71</v>
      </c>
      <c r="G192" s="200" t="n">
        <v>0.679</v>
      </c>
      <c r="H192" s="201" t="n">
        <f aca="false">ROUND(G192*F192*D192,3)</f>
        <v>966.066</v>
      </c>
      <c r="I192" s="210" t="s">
        <v>74</v>
      </c>
      <c r="M192" s="28"/>
    </row>
    <row r="193" s="84" customFormat="true" ht="25.5" hidden="false" customHeight="false" outlineLevel="0" collapsed="false">
      <c r="A193" s="199" t="s">
        <v>98</v>
      </c>
      <c r="B193" s="207" t="s">
        <v>117</v>
      </c>
      <c r="C193" s="208" t="s">
        <v>464</v>
      </c>
      <c r="D193" s="209" t="n">
        <v>1.8</v>
      </c>
      <c r="E193" s="210" t="s">
        <v>51</v>
      </c>
      <c r="F193" s="210" t="n">
        <f aca="false">ROUND(248.5/12/5*5,2)</f>
        <v>20.71</v>
      </c>
      <c r="G193" s="200" t="n">
        <v>1.146</v>
      </c>
      <c r="H193" s="201" t="n">
        <f aca="false">ROUND(G193*F193*D193,3)</f>
        <v>42.721</v>
      </c>
      <c r="I193" s="210" t="s">
        <v>74</v>
      </c>
      <c r="M193" s="28"/>
    </row>
    <row r="194" s="84" customFormat="true" ht="25.5" hidden="false" customHeight="false" outlineLevel="0" collapsed="false">
      <c r="A194" s="199" t="s">
        <v>98</v>
      </c>
      <c r="B194" s="207" t="s">
        <v>99</v>
      </c>
      <c r="C194" s="208" t="s">
        <v>464</v>
      </c>
      <c r="D194" s="209" t="n">
        <v>1.5</v>
      </c>
      <c r="E194" s="210" t="s">
        <v>51</v>
      </c>
      <c r="F194" s="210" t="n">
        <f aca="false">ROUND(248.5/12/5*5,2)</f>
        <v>20.71</v>
      </c>
      <c r="G194" s="200" t="n">
        <v>1.146</v>
      </c>
      <c r="H194" s="201" t="n">
        <f aca="false">ROUND(G194*F194*D194,3)</f>
        <v>35.6</v>
      </c>
      <c r="I194" s="210" t="s">
        <v>74</v>
      </c>
      <c r="M194" s="28"/>
    </row>
    <row r="195" s="84" customFormat="true" ht="38.25" hidden="false" customHeight="false" outlineLevel="0" collapsed="false">
      <c r="A195" s="199" t="s">
        <v>471</v>
      </c>
      <c r="B195" s="207" t="s">
        <v>161</v>
      </c>
      <c r="C195" s="208" t="s">
        <v>464</v>
      </c>
      <c r="D195" s="209" t="n">
        <v>36</v>
      </c>
      <c r="E195" s="210" t="s">
        <v>25</v>
      </c>
      <c r="F195" s="209" t="n">
        <f aca="false">ROUND(4/12,2)</f>
        <v>0.33</v>
      </c>
      <c r="G195" s="200" t="n">
        <v>2.28</v>
      </c>
      <c r="H195" s="201" t="n">
        <f aca="false">ROUND(G195*F195*D195,3)</f>
        <v>27.086</v>
      </c>
      <c r="I195" s="210" t="s">
        <v>54</v>
      </c>
      <c r="M195" s="28"/>
    </row>
    <row r="196" s="84" customFormat="true" ht="25.5" hidden="false" customHeight="false" outlineLevel="0" collapsed="false">
      <c r="A196" s="199" t="s">
        <v>34</v>
      </c>
      <c r="B196" s="207" t="s">
        <v>100</v>
      </c>
      <c r="C196" s="208" t="s">
        <v>464</v>
      </c>
      <c r="D196" s="209" t="n">
        <v>9</v>
      </c>
      <c r="E196" s="210" t="s">
        <v>25</v>
      </c>
      <c r="F196" s="210" t="n">
        <f aca="false">ROUND(248.5/12/5*1,2)</f>
        <v>4.14</v>
      </c>
      <c r="G196" s="200" t="n">
        <v>1.35</v>
      </c>
      <c r="H196" s="201" t="n">
        <f aca="false">ROUND(G196*F196*D196,3)</f>
        <v>50.301</v>
      </c>
      <c r="I196" s="210" t="s">
        <v>40</v>
      </c>
      <c r="M196" s="28"/>
    </row>
    <row r="197" s="84" customFormat="true" ht="25.5" hidden="false" customHeight="false" outlineLevel="0" collapsed="false">
      <c r="A197" s="199" t="s">
        <v>27</v>
      </c>
      <c r="B197" s="207" t="s">
        <v>28</v>
      </c>
      <c r="C197" s="208" t="s">
        <v>464</v>
      </c>
      <c r="D197" s="209" t="n">
        <f aca="false">7.2*2</f>
        <v>14.4</v>
      </c>
      <c r="E197" s="210" t="s">
        <v>29</v>
      </c>
      <c r="F197" s="210" t="n">
        <f aca="false">ROUND(2/12,2)</f>
        <v>0.17</v>
      </c>
      <c r="G197" s="200" t="n">
        <v>2.33</v>
      </c>
      <c r="H197" s="201" t="n">
        <f aca="false">ROUND(G197*F197*D197,3)</f>
        <v>5.704</v>
      </c>
      <c r="I197" s="210" t="s">
        <v>30</v>
      </c>
      <c r="M197" s="28"/>
    </row>
    <row r="198" s="84" customFormat="true" ht="25.5" hidden="false" customHeight="false" outlineLevel="0" collapsed="false">
      <c r="A198" s="199" t="s">
        <v>59</v>
      </c>
      <c r="B198" s="207" t="s">
        <v>90</v>
      </c>
      <c r="C198" s="208" t="s">
        <v>39</v>
      </c>
      <c r="D198" s="209" t="n">
        <v>1</v>
      </c>
      <c r="E198" s="210" t="s">
        <v>61</v>
      </c>
      <c r="F198" s="210" t="n">
        <f aca="false">ROUND(248.5/12/5*5,2)</f>
        <v>20.71</v>
      </c>
      <c r="G198" s="200" t="n">
        <v>2.75</v>
      </c>
      <c r="H198" s="201" t="n">
        <f aca="false">ROUND(G198*F198*D198,3)</f>
        <v>56.953</v>
      </c>
      <c r="I198" s="210" t="s">
        <v>74</v>
      </c>
      <c r="M198" s="28"/>
    </row>
    <row r="199" s="84" customFormat="true" ht="25.5" hidden="false" customHeight="false" outlineLevel="0" collapsed="false">
      <c r="A199" s="199" t="s">
        <v>101</v>
      </c>
      <c r="B199" s="207" t="s">
        <v>102</v>
      </c>
      <c r="C199" s="208" t="s">
        <v>39</v>
      </c>
      <c r="D199" s="209" t="n">
        <v>1</v>
      </c>
      <c r="E199" s="210" t="s">
        <v>61</v>
      </c>
      <c r="F199" s="210" t="n">
        <f aca="false">ROUND(248.5/12/5*5,2)</f>
        <v>20.71</v>
      </c>
      <c r="G199" s="200" t="n">
        <v>5</v>
      </c>
      <c r="H199" s="201" t="n">
        <f aca="false">ROUND(G199*F199*D199,3)</f>
        <v>103.55</v>
      </c>
      <c r="I199" s="210" t="s">
        <v>74</v>
      </c>
      <c r="M199" s="28"/>
    </row>
    <row r="200" s="84" customFormat="true" ht="25.5" hidden="false" customHeight="false" outlineLevel="0" collapsed="false">
      <c r="A200" s="199" t="s">
        <v>59</v>
      </c>
      <c r="B200" s="207" t="s">
        <v>129</v>
      </c>
      <c r="C200" s="208" t="s">
        <v>39</v>
      </c>
      <c r="D200" s="209" t="n">
        <v>1</v>
      </c>
      <c r="E200" s="210" t="s">
        <v>61</v>
      </c>
      <c r="F200" s="210" t="n">
        <f aca="false">ROUND(248.5/12/5*5,2)</f>
        <v>20.71</v>
      </c>
      <c r="G200" s="200" t="n">
        <v>2.75</v>
      </c>
      <c r="H200" s="201" t="n">
        <f aca="false">ROUND(G200*F200*D200,3)</f>
        <v>56.953</v>
      </c>
      <c r="I200" s="210" t="s">
        <v>74</v>
      </c>
      <c r="M200" s="28"/>
    </row>
    <row r="201" s="84" customFormat="true" ht="25.5" hidden="false" customHeight="false" outlineLevel="0" collapsed="false">
      <c r="A201" s="199" t="s">
        <v>64</v>
      </c>
      <c r="B201" s="207" t="s">
        <v>65</v>
      </c>
      <c r="C201" s="208" t="s">
        <v>464</v>
      </c>
      <c r="D201" s="210" t="n">
        <v>0.6</v>
      </c>
      <c r="E201" s="210" t="s">
        <v>61</v>
      </c>
      <c r="F201" s="210" t="n">
        <f aca="false">ROUND(248.5/12/5*1,2)</f>
        <v>4.14</v>
      </c>
      <c r="G201" s="200" t="n">
        <v>1.8</v>
      </c>
      <c r="H201" s="201" t="n">
        <f aca="false">ROUND(G201*F201*D201,3)</f>
        <v>4.471</v>
      </c>
      <c r="I201" s="210" t="s">
        <v>40</v>
      </c>
      <c r="M201" s="28"/>
    </row>
    <row r="202" s="84" customFormat="true" ht="38.25" hidden="false" customHeight="false" outlineLevel="0" collapsed="false">
      <c r="A202" s="199" t="s">
        <v>89</v>
      </c>
      <c r="B202" s="207" t="s">
        <v>106</v>
      </c>
      <c r="C202" s="208" t="s">
        <v>39</v>
      </c>
      <c r="D202" s="211" t="n">
        <v>1</v>
      </c>
      <c r="E202" s="210" t="s">
        <v>47</v>
      </c>
      <c r="F202" s="210" t="n">
        <f aca="false">ROUND(248.5/12/5*5,2)</f>
        <v>20.71</v>
      </c>
      <c r="G202" s="200" t="n">
        <v>0.625</v>
      </c>
      <c r="H202" s="201" t="n">
        <f aca="false">ROUND(G202*F202*D202,3)</f>
        <v>12.944</v>
      </c>
      <c r="I202" s="210" t="s">
        <v>74</v>
      </c>
      <c r="M202" s="28"/>
    </row>
    <row r="203" s="84" customFormat="true" ht="12.75" hidden="false" customHeight="false" outlineLevel="0" collapsed="false">
      <c r="A203" s="199" t="s">
        <v>498</v>
      </c>
      <c r="B203" s="200"/>
      <c r="C203" s="200"/>
      <c r="D203" s="200"/>
      <c r="E203" s="200"/>
      <c r="F203" s="200"/>
      <c r="G203" s="200"/>
      <c r="H203" s="201" t="n">
        <f aca="false">SUM(H204:H213)</f>
        <v>1579.624</v>
      </c>
      <c r="I203" s="200"/>
      <c r="M203" s="28"/>
    </row>
    <row r="204" s="84" customFormat="true" ht="38.25" hidden="false" customHeight="false" outlineLevel="0" collapsed="false">
      <c r="A204" s="199" t="s">
        <v>446</v>
      </c>
      <c r="B204" s="207" t="s">
        <v>463</v>
      </c>
      <c r="C204" s="208" t="s">
        <v>464</v>
      </c>
      <c r="D204" s="210" t="n">
        <f aca="false">93-12-1.8</f>
        <v>79.2</v>
      </c>
      <c r="E204" s="210" t="s">
        <v>51</v>
      </c>
      <c r="F204" s="210" t="n">
        <f aca="false">ROUND(248.5/12/5*5,2)</f>
        <v>20.71</v>
      </c>
      <c r="G204" s="200" t="n">
        <v>0.679</v>
      </c>
      <c r="H204" s="201" t="n">
        <f aca="false">ROUND(G204*F204*D204,3)</f>
        <v>1113.718</v>
      </c>
      <c r="I204" s="210" t="s">
        <v>74</v>
      </c>
      <c r="M204" s="28"/>
    </row>
    <row r="205" s="84" customFormat="true" ht="25.5" hidden="false" customHeight="false" outlineLevel="0" collapsed="false">
      <c r="A205" s="199" t="s">
        <v>98</v>
      </c>
      <c r="B205" s="207" t="s">
        <v>117</v>
      </c>
      <c r="C205" s="208" t="s">
        <v>464</v>
      </c>
      <c r="D205" s="210" t="n">
        <v>1.8</v>
      </c>
      <c r="E205" s="210" t="s">
        <v>51</v>
      </c>
      <c r="F205" s="210" t="n">
        <f aca="false">ROUND(248.5/12/5*5,2)</f>
        <v>20.71</v>
      </c>
      <c r="G205" s="200" t="n">
        <v>1.146</v>
      </c>
      <c r="H205" s="201" t="n">
        <f aca="false">ROUND(G205*F205*D205,3)</f>
        <v>42.721</v>
      </c>
      <c r="I205" s="210" t="s">
        <v>74</v>
      </c>
      <c r="M205" s="28"/>
    </row>
    <row r="206" s="84" customFormat="true" ht="25.5" hidden="false" customHeight="false" outlineLevel="0" collapsed="false">
      <c r="A206" s="199" t="s">
        <v>49</v>
      </c>
      <c r="B206" s="207" t="s">
        <v>88</v>
      </c>
      <c r="C206" s="208" t="s">
        <v>464</v>
      </c>
      <c r="D206" s="210" t="n">
        <v>12</v>
      </c>
      <c r="E206" s="210" t="s">
        <v>51</v>
      </c>
      <c r="F206" s="210" t="n">
        <f aca="false">ROUND(248.5/12/5*5,2)</f>
        <v>20.71</v>
      </c>
      <c r="G206" s="200" t="n">
        <v>0.574</v>
      </c>
      <c r="H206" s="201" t="n">
        <f aca="false">ROUND(G206*F206*D206,3)</f>
        <v>142.65</v>
      </c>
      <c r="I206" s="210" t="s">
        <v>74</v>
      </c>
      <c r="M206" s="28"/>
    </row>
    <row r="207" s="84" customFormat="true" ht="38.25" hidden="false" customHeight="false" outlineLevel="0" collapsed="false">
      <c r="A207" s="199" t="s">
        <v>471</v>
      </c>
      <c r="B207" s="207" t="s">
        <v>161</v>
      </c>
      <c r="C207" s="208" t="s">
        <v>464</v>
      </c>
      <c r="D207" s="210" t="n">
        <v>45</v>
      </c>
      <c r="E207" s="210" t="s">
        <v>25</v>
      </c>
      <c r="F207" s="209" t="n">
        <f aca="false">ROUND(4/12,2)</f>
        <v>0.33</v>
      </c>
      <c r="G207" s="200" t="n">
        <v>2.28</v>
      </c>
      <c r="H207" s="201" t="n">
        <f aca="false">ROUND(G207*F207*D207,3)</f>
        <v>33.858</v>
      </c>
      <c r="I207" s="210" t="s">
        <v>54</v>
      </c>
      <c r="M207" s="28"/>
    </row>
    <row r="208" s="84" customFormat="true" ht="25.5" hidden="false" customHeight="false" outlineLevel="0" collapsed="false">
      <c r="A208" s="199" t="s">
        <v>27</v>
      </c>
      <c r="B208" s="207" t="s">
        <v>28</v>
      </c>
      <c r="C208" s="208" t="s">
        <v>464</v>
      </c>
      <c r="D208" s="210" t="n">
        <f aca="false">18*4</f>
        <v>72</v>
      </c>
      <c r="E208" s="210" t="s">
        <v>29</v>
      </c>
      <c r="F208" s="210" t="n">
        <f aca="false">ROUND(2/12,2)</f>
        <v>0.17</v>
      </c>
      <c r="G208" s="200" t="n">
        <v>2.33</v>
      </c>
      <c r="H208" s="201" t="n">
        <f aca="false">ROUND(G208*F208*D208,3)</f>
        <v>28.519</v>
      </c>
      <c r="I208" s="210" t="s">
        <v>30</v>
      </c>
      <c r="M208" s="28"/>
    </row>
    <row r="209" s="84" customFormat="true" ht="25.5" hidden="false" customHeight="false" outlineLevel="0" collapsed="false">
      <c r="A209" s="199" t="s">
        <v>34</v>
      </c>
      <c r="B209" s="207" t="s">
        <v>100</v>
      </c>
      <c r="C209" s="208" t="s">
        <v>464</v>
      </c>
      <c r="D209" s="209" t="n">
        <v>7.2</v>
      </c>
      <c r="E209" s="210" t="s">
        <v>25</v>
      </c>
      <c r="F209" s="210" t="n">
        <f aca="false">ROUND(248.5/12/5*1,2)</f>
        <v>4.14</v>
      </c>
      <c r="G209" s="200" t="n">
        <v>1.35</v>
      </c>
      <c r="H209" s="201" t="n">
        <f aca="false">ROUND(G209*F209*D209,3)</f>
        <v>40.241</v>
      </c>
      <c r="I209" s="210" t="s">
        <v>40</v>
      </c>
      <c r="M209" s="28"/>
    </row>
    <row r="210" s="84" customFormat="true" ht="25.5" hidden="false" customHeight="false" outlineLevel="0" collapsed="false">
      <c r="A210" s="199" t="s">
        <v>59</v>
      </c>
      <c r="B210" s="207" t="s">
        <v>90</v>
      </c>
      <c r="C210" s="208" t="s">
        <v>39</v>
      </c>
      <c r="D210" s="209" t="n">
        <v>1</v>
      </c>
      <c r="E210" s="210" t="s">
        <v>61</v>
      </c>
      <c r="F210" s="210" t="n">
        <f aca="false">ROUND(248.5/12,2)</f>
        <v>20.71</v>
      </c>
      <c r="G210" s="200" t="n">
        <v>2.75</v>
      </c>
      <c r="H210" s="201" t="n">
        <f aca="false">ROUND(G210*F210*D210,3)</f>
        <v>56.953</v>
      </c>
      <c r="I210" s="210" t="s">
        <v>74</v>
      </c>
      <c r="M210" s="28"/>
    </row>
    <row r="211" s="84" customFormat="true" ht="25.5" hidden="false" customHeight="false" outlineLevel="0" collapsed="false">
      <c r="A211" s="199" t="s">
        <v>101</v>
      </c>
      <c r="B211" s="207" t="s">
        <v>102</v>
      </c>
      <c r="C211" s="208" t="s">
        <v>39</v>
      </c>
      <c r="D211" s="209" t="n">
        <v>1</v>
      </c>
      <c r="E211" s="210" t="s">
        <v>61</v>
      </c>
      <c r="F211" s="210" t="n">
        <f aca="false">ROUND(248.5/12,2)</f>
        <v>20.71</v>
      </c>
      <c r="G211" s="200" t="n">
        <v>5</v>
      </c>
      <c r="H211" s="201" t="n">
        <f aca="false">ROUND(G211*F211*D211,3)-0.001</f>
        <v>103.549</v>
      </c>
      <c r="I211" s="210" t="s">
        <v>74</v>
      </c>
      <c r="M211" s="28"/>
    </row>
    <row r="212" s="84" customFormat="true" ht="25.5" hidden="false" customHeight="false" outlineLevel="0" collapsed="false">
      <c r="A212" s="199" t="s">
        <v>64</v>
      </c>
      <c r="B212" s="207" t="s">
        <v>65</v>
      </c>
      <c r="C212" s="208" t="s">
        <v>257</v>
      </c>
      <c r="D212" s="209" t="n">
        <v>0.6</v>
      </c>
      <c r="E212" s="210" t="s">
        <v>61</v>
      </c>
      <c r="F212" s="210" t="n">
        <f aca="false">ROUND(248.5/12/5*1,2)</f>
        <v>4.14</v>
      </c>
      <c r="G212" s="200" t="n">
        <v>1.8</v>
      </c>
      <c r="H212" s="201" t="n">
        <f aca="false">ROUND(G212*F212*D212,3)</f>
        <v>4.471</v>
      </c>
      <c r="I212" s="210" t="s">
        <v>40</v>
      </c>
      <c r="M212" s="28"/>
    </row>
    <row r="213" s="84" customFormat="true" ht="38.25" hidden="false" customHeight="false" outlineLevel="0" collapsed="false">
      <c r="A213" s="199" t="s">
        <v>89</v>
      </c>
      <c r="B213" s="207" t="s">
        <v>106</v>
      </c>
      <c r="C213" s="208" t="s">
        <v>39</v>
      </c>
      <c r="D213" s="211" t="n">
        <v>1</v>
      </c>
      <c r="E213" s="210" t="s">
        <v>47</v>
      </c>
      <c r="F213" s="210" t="n">
        <f aca="false">ROUND(248.5/12,2)</f>
        <v>20.71</v>
      </c>
      <c r="G213" s="200" t="n">
        <v>0.625</v>
      </c>
      <c r="H213" s="201" t="n">
        <f aca="false">ROUND(G213*F213*D213,3)</f>
        <v>12.944</v>
      </c>
      <c r="I213" s="210" t="s">
        <v>74</v>
      </c>
      <c r="M213" s="28"/>
    </row>
    <row r="214" s="84" customFormat="true" ht="12.75" hidden="false" customHeight="false" outlineLevel="0" collapsed="false">
      <c r="A214" s="199" t="s">
        <v>499</v>
      </c>
      <c r="B214" s="200"/>
      <c r="C214" s="200"/>
      <c r="D214" s="200"/>
      <c r="E214" s="200"/>
      <c r="F214" s="200"/>
      <c r="G214" s="200"/>
      <c r="H214" s="201" t="n">
        <f aca="false">SUM(H215:H217)</f>
        <v>1321.602</v>
      </c>
      <c r="I214" s="200"/>
      <c r="M214" s="28"/>
    </row>
    <row r="215" s="84" customFormat="true" ht="38.25" hidden="false" customHeight="false" outlineLevel="0" collapsed="false">
      <c r="A215" s="199" t="s">
        <v>446</v>
      </c>
      <c r="B215" s="207" t="s">
        <v>463</v>
      </c>
      <c r="C215" s="208" t="s">
        <v>464</v>
      </c>
      <c r="D215" s="210" t="n">
        <v>91</v>
      </c>
      <c r="E215" s="210" t="s">
        <v>51</v>
      </c>
      <c r="F215" s="210" t="n">
        <f aca="false">ROUND(248.5/12/5*5,2)</f>
        <v>20.71</v>
      </c>
      <c r="G215" s="200" t="n">
        <v>0.679</v>
      </c>
      <c r="H215" s="201" t="n">
        <f aca="false">ROUND(G215*F215*D215,3)</f>
        <v>1279.65</v>
      </c>
      <c r="I215" s="210" t="s">
        <v>74</v>
      </c>
      <c r="M215" s="28"/>
    </row>
    <row r="216" s="84" customFormat="true" ht="25.5" hidden="false" customHeight="false" outlineLevel="0" collapsed="false">
      <c r="A216" s="199" t="s">
        <v>27</v>
      </c>
      <c r="B216" s="207" t="s">
        <v>28</v>
      </c>
      <c r="C216" s="208" t="s">
        <v>464</v>
      </c>
      <c r="D216" s="210" t="n">
        <f aca="false">4.32</f>
        <v>4.32</v>
      </c>
      <c r="E216" s="210" t="s">
        <v>29</v>
      </c>
      <c r="F216" s="210" t="n">
        <f aca="false">ROUND(2/12,2)</f>
        <v>0.17</v>
      </c>
      <c r="G216" s="200" t="n">
        <v>2.33</v>
      </c>
      <c r="H216" s="201" t="n">
        <f aca="false">ROUND(G216*F216*D216,3)</f>
        <v>1.711</v>
      </c>
      <c r="I216" s="210" t="s">
        <v>30</v>
      </c>
      <c r="M216" s="28"/>
    </row>
    <row r="217" s="84" customFormat="true" ht="25.5" hidden="false" customHeight="false" outlineLevel="0" collapsed="false">
      <c r="A217" s="199" t="s">
        <v>34</v>
      </c>
      <c r="B217" s="207" t="s">
        <v>100</v>
      </c>
      <c r="C217" s="208" t="s">
        <v>464</v>
      </c>
      <c r="D217" s="209" t="n">
        <v>7.2</v>
      </c>
      <c r="E217" s="210" t="s">
        <v>25</v>
      </c>
      <c r="F217" s="210" t="n">
        <f aca="false">ROUND(248.5/12/5*1,2)</f>
        <v>4.14</v>
      </c>
      <c r="G217" s="200" t="n">
        <v>1.35</v>
      </c>
      <c r="H217" s="201" t="n">
        <f aca="false">ROUND(G217*F217*D217,3)</f>
        <v>40.241</v>
      </c>
      <c r="I217" s="210" t="s">
        <v>40</v>
      </c>
      <c r="M217" s="28"/>
    </row>
    <row r="218" s="84" customFormat="true" ht="12.75" hidden="false" customHeight="false" outlineLevel="0" collapsed="false">
      <c r="A218" s="199" t="s">
        <v>143</v>
      </c>
      <c r="B218" s="200"/>
      <c r="C218" s="200"/>
      <c r="D218" s="200"/>
      <c r="E218" s="200"/>
      <c r="F218" s="200"/>
      <c r="G218" s="200"/>
      <c r="H218" s="201" t="n">
        <f aca="false">H221+H225+H228+H231+H234+H239+H245+H253+H256+H259+H262+H265+H268+H271+H274+H276+H278+H281+H284+H287+H290+H293+H296+H299+H302+H305+H308+H311+H314+H242+H219</f>
        <v>17960.382</v>
      </c>
      <c r="I218" s="200"/>
      <c r="M218" s="28"/>
    </row>
    <row r="219" s="84" customFormat="true" ht="25.5" hidden="false" customHeight="false" outlineLevel="0" collapsed="false">
      <c r="A219" s="199" t="s">
        <v>156</v>
      </c>
      <c r="B219" s="199"/>
      <c r="C219" s="221"/>
      <c r="D219" s="221"/>
      <c r="E219" s="221"/>
      <c r="F219" s="221"/>
      <c r="G219" s="200"/>
      <c r="H219" s="201" t="n">
        <f aca="false">SUM(H220)</f>
        <v>3375.988</v>
      </c>
      <c r="I219" s="221"/>
      <c r="M219" s="28"/>
    </row>
    <row r="220" s="30" customFormat="true" ht="38.25" hidden="false" customHeight="false" outlineLevel="0" collapsed="false">
      <c r="A220" s="199" t="s">
        <v>446</v>
      </c>
      <c r="B220" s="207" t="s">
        <v>481</v>
      </c>
      <c r="C220" s="208" t="s">
        <v>464</v>
      </c>
      <c r="D220" s="210" t="n">
        <v>400</v>
      </c>
      <c r="E220" s="210" t="s">
        <v>51</v>
      </c>
      <c r="F220" s="210" t="n">
        <f aca="false">ROUND(248.5/12/5*3,2)</f>
        <v>12.43</v>
      </c>
      <c r="G220" s="200" t="n">
        <v>0.679</v>
      </c>
      <c r="H220" s="201" t="n">
        <f aca="false">ROUND(G220*F220*D220,3)</f>
        <v>3375.988</v>
      </c>
      <c r="I220" s="210" t="s">
        <v>26</v>
      </c>
      <c r="L220" s="84"/>
    </row>
    <row r="221" s="84" customFormat="true" ht="12.75" hidden="false" customHeight="false" outlineLevel="0" collapsed="false">
      <c r="A221" s="199" t="s">
        <v>500</v>
      </c>
      <c r="B221" s="199"/>
      <c r="C221" s="221"/>
      <c r="D221" s="221"/>
      <c r="E221" s="221"/>
      <c r="F221" s="221"/>
      <c r="G221" s="200"/>
      <c r="H221" s="201" t="n">
        <f aca="false">SUM(H222:H224)</f>
        <v>1790.701</v>
      </c>
      <c r="I221" s="221"/>
      <c r="M221" s="28"/>
    </row>
    <row r="222" s="84" customFormat="true" ht="38.25" hidden="false" customHeight="false" outlineLevel="0" collapsed="false">
      <c r="A222" s="199" t="s">
        <v>446</v>
      </c>
      <c r="B222" s="207" t="s">
        <v>481</v>
      </c>
      <c r="C222" s="208" t="s">
        <v>464</v>
      </c>
      <c r="D222" s="210" t="n">
        <v>206</v>
      </c>
      <c r="E222" s="210" t="s">
        <v>51</v>
      </c>
      <c r="F222" s="210" t="n">
        <f aca="false">ROUND(248.5/12/5*3,2)</f>
        <v>12.43</v>
      </c>
      <c r="G222" s="200" t="n">
        <v>0.679</v>
      </c>
      <c r="H222" s="201" t="n">
        <f aca="false">ROUND(G222*F222*D222,3)</f>
        <v>1738.634</v>
      </c>
      <c r="I222" s="210" t="s">
        <v>26</v>
      </c>
      <c r="M222" s="28"/>
    </row>
    <row r="223" s="84" customFormat="true" ht="25.5" hidden="false" customHeight="false" outlineLevel="0" collapsed="false">
      <c r="A223" s="199" t="s">
        <v>59</v>
      </c>
      <c r="B223" s="207" t="s">
        <v>60</v>
      </c>
      <c r="C223" s="208" t="s">
        <v>39</v>
      </c>
      <c r="D223" s="212" t="n">
        <v>1</v>
      </c>
      <c r="E223" s="210" t="s">
        <v>61</v>
      </c>
      <c r="F223" s="210" t="n">
        <f aca="false">ROUND(248.5/12/5*3,2)</f>
        <v>12.43</v>
      </c>
      <c r="G223" s="200" t="n">
        <v>2.75</v>
      </c>
      <c r="H223" s="201" t="n">
        <f aca="false">ROUND(G223*F223*D223,3)-0.001</f>
        <v>34.182</v>
      </c>
      <c r="I223" s="210" t="s">
        <v>418</v>
      </c>
      <c r="M223" s="28"/>
    </row>
    <row r="224" s="84" customFormat="true" ht="25.5" hidden="false" customHeight="false" outlineLevel="0" collapsed="false">
      <c r="A224" s="199" t="s">
        <v>34</v>
      </c>
      <c r="B224" s="207" t="s">
        <v>100</v>
      </c>
      <c r="C224" s="208" t="s">
        <v>464</v>
      </c>
      <c r="D224" s="209" t="n">
        <v>3.2</v>
      </c>
      <c r="E224" s="210" t="s">
        <v>25</v>
      </c>
      <c r="F224" s="210" t="n">
        <f aca="false">ROUND(248.5/12/5*1,2)</f>
        <v>4.14</v>
      </c>
      <c r="G224" s="200" t="n">
        <v>1.35</v>
      </c>
      <c r="H224" s="201" t="n">
        <f aca="false">ROUND(G224*F224*D224,3)</f>
        <v>17.885</v>
      </c>
      <c r="I224" s="210" t="s">
        <v>40</v>
      </c>
      <c r="M224" s="28"/>
    </row>
    <row r="225" s="84" customFormat="true" ht="12.75" hidden="false" customHeight="false" outlineLevel="0" collapsed="false">
      <c r="A225" s="199" t="s">
        <v>501</v>
      </c>
      <c r="B225" s="199"/>
      <c r="C225" s="221"/>
      <c r="D225" s="221"/>
      <c r="E225" s="221"/>
      <c r="F225" s="221"/>
      <c r="G225" s="200"/>
      <c r="H225" s="201" t="n">
        <f aca="false">SUM(H226:H227)</f>
        <v>152.925</v>
      </c>
      <c r="I225" s="221"/>
      <c r="M225" s="28"/>
    </row>
    <row r="226" s="84" customFormat="true" ht="38.25" hidden="false" customHeight="false" outlineLevel="0" collapsed="false">
      <c r="A226" s="199" t="s">
        <v>446</v>
      </c>
      <c r="B226" s="207" t="s">
        <v>481</v>
      </c>
      <c r="C226" s="208" t="s">
        <v>464</v>
      </c>
      <c r="D226" s="210" t="n">
        <v>16</v>
      </c>
      <c r="E226" s="210" t="s">
        <v>51</v>
      </c>
      <c r="F226" s="210" t="n">
        <f aca="false">ROUND(248.5/12/5*3,2)</f>
        <v>12.43</v>
      </c>
      <c r="G226" s="200" t="n">
        <v>0.679</v>
      </c>
      <c r="H226" s="201" t="n">
        <f aca="false">ROUND(G226*F226*D226,3)</f>
        <v>135.04</v>
      </c>
      <c r="I226" s="210" t="s">
        <v>26</v>
      </c>
      <c r="M226" s="28"/>
    </row>
    <row r="227" s="84" customFormat="true" ht="25.5" hidden="false" customHeight="false" outlineLevel="0" collapsed="false">
      <c r="A227" s="199" t="s">
        <v>34</v>
      </c>
      <c r="B227" s="207" t="s">
        <v>100</v>
      </c>
      <c r="C227" s="208" t="s">
        <v>464</v>
      </c>
      <c r="D227" s="209" t="n">
        <v>3.2</v>
      </c>
      <c r="E227" s="210" t="s">
        <v>25</v>
      </c>
      <c r="F227" s="210" t="n">
        <f aca="false">ROUND(248.5/12/5*1,2)</f>
        <v>4.14</v>
      </c>
      <c r="G227" s="200" t="n">
        <v>1.35</v>
      </c>
      <c r="H227" s="201" t="n">
        <f aca="false">ROUND(G227*F227*D227,3)</f>
        <v>17.885</v>
      </c>
      <c r="I227" s="210" t="s">
        <v>40</v>
      </c>
      <c r="M227" s="28"/>
    </row>
    <row r="228" s="84" customFormat="true" ht="12.75" hidden="false" customHeight="false" outlineLevel="0" collapsed="false">
      <c r="A228" s="199" t="s">
        <v>502</v>
      </c>
      <c r="B228" s="199"/>
      <c r="C228" s="221"/>
      <c r="D228" s="221"/>
      <c r="E228" s="221"/>
      <c r="F228" s="221"/>
      <c r="G228" s="200"/>
      <c r="H228" s="201" t="n">
        <f aca="false">SUM(H229:H230)</f>
        <v>102.285</v>
      </c>
      <c r="I228" s="221"/>
      <c r="M228" s="28"/>
    </row>
    <row r="229" s="84" customFormat="true" ht="38.25" hidden="false" customHeight="false" outlineLevel="0" collapsed="false">
      <c r="A229" s="199" t="s">
        <v>446</v>
      </c>
      <c r="B229" s="207" t="s">
        <v>481</v>
      </c>
      <c r="C229" s="208" t="s">
        <v>464</v>
      </c>
      <c r="D229" s="210" t="n">
        <v>10</v>
      </c>
      <c r="E229" s="210" t="s">
        <v>51</v>
      </c>
      <c r="F229" s="210" t="n">
        <f aca="false">ROUND(248.5/12/5*3,2)</f>
        <v>12.43</v>
      </c>
      <c r="G229" s="200" t="n">
        <v>0.679</v>
      </c>
      <c r="H229" s="201" t="n">
        <f aca="false">ROUND(G229*F229*D229,3)</f>
        <v>84.4</v>
      </c>
      <c r="I229" s="210" t="s">
        <v>26</v>
      </c>
      <c r="M229" s="28"/>
    </row>
    <row r="230" s="84" customFormat="true" ht="25.5" hidden="false" customHeight="false" outlineLevel="0" collapsed="false">
      <c r="A230" s="199" t="s">
        <v>34</v>
      </c>
      <c r="B230" s="207" t="s">
        <v>100</v>
      </c>
      <c r="C230" s="208" t="s">
        <v>464</v>
      </c>
      <c r="D230" s="209" t="n">
        <v>3.2</v>
      </c>
      <c r="E230" s="210" t="s">
        <v>25</v>
      </c>
      <c r="F230" s="210" t="n">
        <f aca="false">ROUND(248.5/12/5*1,2)</f>
        <v>4.14</v>
      </c>
      <c r="G230" s="200" t="n">
        <v>1.35</v>
      </c>
      <c r="H230" s="201" t="n">
        <f aca="false">ROUND(G230*F230*D230,3)</f>
        <v>17.885</v>
      </c>
      <c r="I230" s="210" t="s">
        <v>40</v>
      </c>
      <c r="M230" s="28"/>
    </row>
    <row r="231" s="84" customFormat="true" ht="12.75" hidden="false" customHeight="false" outlineLevel="0" collapsed="false">
      <c r="A231" s="199" t="s">
        <v>503</v>
      </c>
      <c r="B231" s="199"/>
      <c r="C231" s="221"/>
      <c r="D231" s="221"/>
      <c r="E231" s="221"/>
      <c r="F231" s="221"/>
      <c r="G231" s="200"/>
      <c r="H231" s="201" t="n">
        <f aca="false">SUM(H232:H233)</f>
        <v>68.525</v>
      </c>
      <c r="I231" s="221"/>
      <c r="M231" s="28"/>
    </row>
    <row r="232" s="84" customFormat="true" ht="38.25" hidden="false" customHeight="false" outlineLevel="0" collapsed="false">
      <c r="A232" s="199" t="s">
        <v>446</v>
      </c>
      <c r="B232" s="207" t="s">
        <v>481</v>
      </c>
      <c r="C232" s="208" t="s">
        <v>464</v>
      </c>
      <c r="D232" s="210" t="n">
        <v>6</v>
      </c>
      <c r="E232" s="210" t="s">
        <v>51</v>
      </c>
      <c r="F232" s="210" t="n">
        <f aca="false">ROUND(248.5/12/5*3,2)</f>
        <v>12.43</v>
      </c>
      <c r="G232" s="200" t="n">
        <v>0.679</v>
      </c>
      <c r="H232" s="201" t="n">
        <f aca="false">ROUND(G232*F232*D232,3)</f>
        <v>50.64</v>
      </c>
      <c r="I232" s="210" t="s">
        <v>26</v>
      </c>
      <c r="M232" s="28"/>
    </row>
    <row r="233" s="84" customFormat="true" ht="25.5" hidden="false" customHeight="false" outlineLevel="0" collapsed="false">
      <c r="A233" s="199" t="s">
        <v>34</v>
      </c>
      <c r="B233" s="207" t="s">
        <v>100</v>
      </c>
      <c r="C233" s="208" t="s">
        <v>464</v>
      </c>
      <c r="D233" s="209" t="n">
        <v>3.2</v>
      </c>
      <c r="E233" s="210" t="s">
        <v>25</v>
      </c>
      <c r="F233" s="210" t="n">
        <f aca="false">ROUND(248.5/12/5*1,2)</f>
        <v>4.14</v>
      </c>
      <c r="G233" s="200" t="n">
        <v>1.35</v>
      </c>
      <c r="H233" s="201" t="n">
        <f aca="false">ROUND(G233*F233*D233,3)</f>
        <v>17.885</v>
      </c>
      <c r="I233" s="210" t="s">
        <v>40</v>
      </c>
      <c r="M233" s="28"/>
    </row>
    <row r="234" s="84" customFormat="true" ht="12.75" hidden="false" customHeight="false" outlineLevel="0" collapsed="false">
      <c r="A234" s="199" t="s">
        <v>504</v>
      </c>
      <c r="B234" s="199"/>
      <c r="C234" s="221"/>
      <c r="D234" s="221"/>
      <c r="E234" s="221"/>
      <c r="F234" s="221"/>
      <c r="G234" s="200"/>
      <c r="H234" s="201" t="n">
        <f aca="false">SUM(H235:H238)</f>
        <v>2380.358</v>
      </c>
      <c r="I234" s="221"/>
      <c r="M234" s="28"/>
    </row>
    <row r="235" s="84" customFormat="true" ht="38.25" hidden="false" customHeight="false" outlineLevel="0" collapsed="false">
      <c r="A235" s="199" t="s">
        <v>446</v>
      </c>
      <c r="B235" s="207" t="s">
        <v>463</v>
      </c>
      <c r="C235" s="208" t="s">
        <v>464</v>
      </c>
      <c r="D235" s="210" t="n">
        <v>150</v>
      </c>
      <c r="E235" s="210" t="s">
        <v>51</v>
      </c>
      <c r="F235" s="210" t="n">
        <f aca="false">ROUND(248.5/12/5*5,2)</f>
        <v>20.71</v>
      </c>
      <c r="G235" s="200" t="n">
        <v>0.679</v>
      </c>
      <c r="H235" s="201" t="n">
        <f aca="false">ROUND(G235*F235*D235,3)</f>
        <v>2109.314</v>
      </c>
      <c r="I235" s="210" t="s">
        <v>74</v>
      </c>
      <c r="M235" s="28"/>
    </row>
    <row r="236" s="84" customFormat="true" ht="38.25" hidden="false" customHeight="false" outlineLevel="0" collapsed="false">
      <c r="A236" s="199" t="s">
        <v>471</v>
      </c>
      <c r="B236" s="207" t="s">
        <v>161</v>
      </c>
      <c r="C236" s="208" t="s">
        <v>464</v>
      </c>
      <c r="D236" s="210" t="n">
        <v>40</v>
      </c>
      <c r="E236" s="210" t="s">
        <v>25</v>
      </c>
      <c r="F236" s="209" t="n">
        <f aca="false">ROUND(4/12,2)</f>
        <v>0.33</v>
      </c>
      <c r="G236" s="200" t="n">
        <v>2.28</v>
      </c>
      <c r="H236" s="201" t="n">
        <f aca="false">ROUND(G236*F236*D236,3)</f>
        <v>30.096</v>
      </c>
      <c r="I236" s="210" t="s">
        <v>54</v>
      </c>
      <c r="M236" s="28"/>
    </row>
    <row r="237" s="84" customFormat="true" ht="25.5" hidden="false" customHeight="false" outlineLevel="0" collapsed="false">
      <c r="A237" s="213" t="s">
        <v>41</v>
      </c>
      <c r="B237" s="214" t="s">
        <v>474</v>
      </c>
      <c r="C237" s="215" t="s">
        <v>39</v>
      </c>
      <c r="D237" s="216" t="n">
        <v>4</v>
      </c>
      <c r="E237" s="217" t="s">
        <v>25</v>
      </c>
      <c r="F237" s="217" t="n">
        <f aca="false">ROUND(248.5/12/5*1,2)</f>
        <v>4.14</v>
      </c>
      <c r="G237" s="218" t="n">
        <v>1.05</v>
      </c>
      <c r="H237" s="219" t="n">
        <f aca="false">ROUND(G237*F237*D237,3)</f>
        <v>17.388</v>
      </c>
      <c r="I237" s="217" t="s">
        <v>40</v>
      </c>
      <c r="M237" s="28"/>
    </row>
    <row r="238" s="84" customFormat="true" ht="25.5" hidden="false" customHeight="false" outlineLevel="0" collapsed="false">
      <c r="A238" s="199" t="s">
        <v>34</v>
      </c>
      <c r="B238" s="207" t="s">
        <v>100</v>
      </c>
      <c r="C238" s="208" t="s">
        <v>464</v>
      </c>
      <c r="D238" s="209" t="n">
        <v>40</v>
      </c>
      <c r="E238" s="210" t="s">
        <v>25</v>
      </c>
      <c r="F238" s="210" t="n">
        <f aca="false">ROUND(248.5/12/5*1,2)</f>
        <v>4.14</v>
      </c>
      <c r="G238" s="200" t="n">
        <v>1.35</v>
      </c>
      <c r="H238" s="201" t="n">
        <f aca="false">ROUND(G238*F238*D238,3)</f>
        <v>223.56</v>
      </c>
      <c r="I238" s="210" t="s">
        <v>40</v>
      </c>
      <c r="M238" s="28"/>
    </row>
    <row r="239" s="84" customFormat="true" ht="12.75" hidden="false" customHeight="false" outlineLevel="0" collapsed="false">
      <c r="A239" s="199" t="s">
        <v>505</v>
      </c>
      <c r="B239" s="199"/>
      <c r="C239" s="221"/>
      <c r="D239" s="221"/>
      <c r="E239" s="221"/>
      <c r="F239" s="221"/>
      <c r="G239" s="200"/>
      <c r="H239" s="201" t="n">
        <f aca="false">SUM(H240:H241)</f>
        <v>128.22</v>
      </c>
      <c r="I239" s="221"/>
      <c r="M239" s="28"/>
    </row>
    <row r="240" s="84" customFormat="true" ht="38.25" hidden="false" customHeight="false" outlineLevel="0" collapsed="false">
      <c r="A240" s="199" t="s">
        <v>446</v>
      </c>
      <c r="B240" s="207" t="s">
        <v>481</v>
      </c>
      <c r="C240" s="208" t="s">
        <v>464</v>
      </c>
      <c r="D240" s="210" t="n">
        <v>14</v>
      </c>
      <c r="E240" s="210" t="s">
        <v>51</v>
      </c>
      <c r="F240" s="210" t="n">
        <f aca="false">ROUND(248.5/12/5*3,2)</f>
        <v>12.43</v>
      </c>
      <c r="G240" s="200" t="n">
        <v>0.679</v>
      </c>
      <c r="H240" s="201" t="n">
        <f aca="false">ROUND(G240*F240*D240,3)</f>
        <v>118.16</v>
      </c>
      <c r="I240" s="210" t="s">
        <v>26</v>
      </c>
      <c r="M240" s="28"/>
    </row>
    <row r="241" s="84" customFormat="true" ht="25.5" hidden="false" customHeight="false" outlineLevel="0" collapsed="false">
      <c r="A241" s="199" t="s">
        <v>34</v>
      </c>
      <c r="B241" s="207" t="s">
        <v>100</v>
      </c>
      <c r="C241" s="208" t="s">
        <v>464</v>
      </c>
      <c r="D241" s="209" t="n">
        <v>1.8</v>
      </c>
      <c r="E241" s="210" t="s">
        <v>25</v>
      </c>
      <c r="F241" s="210" t="n">
        <f aca="false">ROUND(248.5/12/5*1,2)</f>
        <v>4.14</v>
      </c>
      <c r="G241" s="200" t="n">
        <v>1.35</v>
      </c>
      <c r="H241" s="201" t="n">
        <f aca="false">ROUND(G241*F241*D241,3)</f>
        <v>10.06</v>
      </c>
      <c r="I241" s="210" t="s">
        <v>40</v>
      </c>
      <c r="M241" s="28"/>
    </row>
    <row r="242" s="84" customFormat="true" ht="12.75" hidden="false" customHeight="false" outlineLevel="0" collapsed="false">
      <c r="A242" s="199" t="s">
        <v>506</v>
      </c>
      <c r="B242" s="199"/>
      <c r="C242" s="221"/>
      <c r="D242" s="221"/>
      <c r="E242" s="221"/>
      <c r="F242" s="221"/>
      <c r="G242" s="200"/>
      <c r="H242" s="201" t="n">
        <f aca="false">SUM(H243:H244)</f>
        <v>136.66</v>
      </c>
      <c r="I242" s="221"/>
      <c r="M242" s="28"/>
    </row>
    <row r="243" s="84" customFormat="true" ht="38.25" hidden="false" customHeight="false" outlineLevel="0" collapsed="false">
      <c r="A243" s="199" t="s">
        <v>446</v>
      </c>
      <c r="B243" s="207" t="s">
        <v>481</v>
      </c>
      <c r="C243" s="208" t="s">
        <v>464</v>
      </c>
      <c r="D243" s="210" t="n">
        <v>15</v>
      </c>
      <c r="E243" s="210" t="s">
        <v>51</v>
      </c>
      <c r="F243" s="210" t="n">
        <f aca="false">ROUND(248.5/12/5*3,2)</f>
        <v>12.43</v>
      </c>
      <c r="G243" s="200" t="n">
        <v>0.679</v>
      </c>
      <c r="H243" s="201" t="n">
        <f aca="false">ROUND(G243*F243*D243,3)</f>
        <v>126.6</v>
      </c>
      <c r="I243" s="210" t="s">
        <v>26</v>
      </c>
      <c r="M243" s="28"/>
    </row>
    <row r="244" s="84" customFormat="true" ht="25.5" hidden="false" customHeight="false" outlineLevel="0" collapsed="false">
      <c r="A244" s="199" t="s">
        <v>34</v>
      </c>
      <c r="B244" s="207" t="s">
        <v>100</v>
      </c>
      <c r="C244" s="208" t="s">
        <v>464</v>
      </c>
      <c r="D244" s="209" t="n">
        <v>1.8</v>
      </c>
      <c r="E244" s="210" t="s">
        <v>25</v>
      </c>
      <c r="F244" s="210" t="n">
        <f aca="false">ROUND(248.5/12/5*1,2)</f>
        <v>4.14</v>
      </c>
      <c r="G244" s="200" t="n">
        <v>1.35</v>
      </c>
      <c r="H244" s="201" t="n">
        <f aca="false">ROUND(G244*F244*D244,3)</f>
        <v>10.06</v>
      </c>
      <c r="I244" s="210" t="s">
        <v>40</v>
      </c>
      <c r="M244" s="28"/>
    </row>
    <row r="245" s="84" customFormat="true" ht="12.75" hidden="false" customHeight="false" outlineLevel="0" collapsed="false">
      <c r="A245" s="199" t="s">
        <v>507</v>
      </c>
      <c r="B245" s="199"/>
      <c r="C245" s="221"/>
      <c r="D245" s="221"/>
      <c r="E245" s="221"/>
      <c r="F245" s="221"/>
      <c r="G245" s="200"/>
      <c r="H245" s="201" t="n">
        <f aca="false">SUM(H246:H252)</f>
        <v>497.878</v>
      </c>
      <c r="I245" s="221"/>
      <c r="M245" s="28"/>
    </row>
    <row r="246" s="84" customFormat="true" ht="38.25" hidden="false" customHeight="false" outlineLevel="0" collapsed="false">
      <c r="A246" s="199" t="s">
        <v>446</v>
      </c>
      <c r="B246" s="207" t="s">
        <v>463</v>
      </c>
      <c r="C246" s="208" t="s">
        <v>464</v>
      </c>
      <c r="D246" s="210" t="n">
        <v>18</v>
      </c>
      <c r="E246" s="210" t="s">
        <v>51</v>
      </c>
      <c r="F246" s="210" t="n">
        <f aca="false">ROUND(248.5/12/5*5,2)</f>
        <v>20.71</v>
      </c>
      <c r="G246" s="200" t="n">
        <v>0.679</v>
      </c>
      <c r="H246" s="201" t="n">
        <f aca="false">ROUND(G246*F246*D246,3)</f>
        <v>253.118</v>
      </c>
      <c r="I246" s="210" t="s">
        <v>74</v>
      </c>
      <c r="M246" s="28"/>
    </row>
    <row r="247" s="84" customFormat="true" ht="25.5" hidden="false" customHeight="false" outlineLevel="0" collapsed="false">
      <c r="A247" s="199" t="s">
        <v>98</v>
      </c>
      <c r="B247" s="207" t="s">
        <v>117</v>
      </c>
      <c r="C247" s="208" t="s">
        <v>464</v>
      </c>
      <c r="D247" s="210" t="n">
        <f aca="false">2</f>
        <v>2</v>
      </c>
      <c r="E247" s="210" t="s">
        <v>51</v>
      </c>
      <c r="F247" s="210" t="n">
        <f aca="false">ROUND(248.5/12,2)</f>
        <v>20.71</v>
      </c>
      <c r="G247" s="200" t="n">
        <v>1.146</v>
      </c>
      <c r="H247" s="201" t="n">
        <f aca="false">ROUND(G247*F247*D247,3)</f>
        <v>47.467</v>
      </c>
      <c r="I247" s="210" t="s">
        <v>74</v>
      </c>
      <c r="M247" s="28"/>
    </row>
    <row r="248" s="84" customFormat="true" ht="25.5" hidden="false" customHeight="false" outlineLevel="0" collapsed="false">
      <c r="A248" s="199" t="s">
        <v>34</v>
      </c>
      <c r="B248" s="207" t="s">
        <v>100</v>
      </c>
      <c r="C248" s="208" t="s">
        <v>464</v>
      </c>
      <c r="D248" s="209" t="n">
        <v>3.6</v>
      </c>
      <c r="E248" s="210" t="s">
        <v>25</v>
      </c>
      <c r="F248" s="210" t="n">
        <f aca="false">ROUND(248.5/12/5*1,2)</f>
        <v>4.14</v>
      </c>
      <c r="G248" s="200" t="n">
        <v>1.35</v>
      </c>
      <c r="H248" s="201" t="n">
        <f aca="false">ROUND(G248*F248*D248,3)</f>
        <v>20.12</v>
      </c>
      <c r="I248" s="210" t="s">
        <v>40</v>
      </c>
      <c r="M248" s="28"/>
    </row>
    <row r="249" s="84" customFormat="true" ht="25.5" hidden="false" customHeight="false" outlineLevel="0" collapsed="false">
      <c r="A249" s="199" t="s">
        <v>59</v>
      </c>
      <c r="B249" s="207" t="s">
        <v>90</v>
      </c>
      <c r="C249" s="208" t="s">
        <v>39</v>
      </c>
      <c r="D249" s="210" t="n">
        <v>1</v>
      </c>
      <c r="E249" s="210" t="s">
        <v>61</v>
      </c>
      <c r="F249" s="210" t="n">
        <f aca="false">ROUND(248.5/12,2)</f>
        <v>20.71</v>
      </c>
      <c r="G249" s="200" t="n">
        <v>2.75</v>
      </c>
      <c r="H249" s="201" t="n">
        <f aca="false">ROUND(G249*F249*D249,3)</f>
        <v>56.953</v>
      </c>
      <c r="I249" s="210" t="s">
        <v>74</v>
      </c>
      <c r="M249" s="28"/>
    </row>
    <row r="250" s="84" customFormat="true" ht="38.25" hidden="false" customHeight="false" outlineLevel="0" collapsed="false">
      <c r="A250" s="199" t="s">
        <v>89</v>
      </c>
      <c r="B250" s="207" t="s">
        <v>106</v>
      </c>
      <c r="C250" s="208" t="s">
        <v>39</v>
      </c>
      <c r="D250" s="210" t="n">
        <v>1</v>
      </c>
      <c r="E250" s="210" t="s">
        <v>47</v>
      </c>
      <c r="F250" s="210" t="n">
        <f aca="false">ROUND(248.5/12,2)</f>
        <v>20.71</v>
      </c>
      <c r="G250" s="200" t="n">
        <v>0.625</v>
      </c>
      <c r="H250" s="201" t="n">
        <f aca="false">ROUND(G250*F250*D250,3)</f>
        <v>12.944</v>
      </c>
      <c r="I250" s="210" t="s">
        <v>74</v>
      </c>
      <c r="M250" s="28"/>
    </row>
    <row r="251" s="84" customFormat="true" ht="25.5" hidden="false" customHeight="false" outlineLevel="0" collapsed="false">
      <c r="A251" s="199" t="s">
        <v>101</v>
      </c>
      <c r="B251" s="207" t="s">
        <v>102</v>
      </c>
      <c r="C251" s="208" t="s">
        <v>39</v>
      </c>
      <c r="D251" s="210" t="n">
        <v>1</v>
      </c>
      <c r="E251" s="210" t="s">
        <v>61</v>
      </c>
      <c r="F251" s="210" t="n">
        <f aca="false">ROUND(248.5/12,2)</f>
        <v>20.71</v>
      </c>
      <c r="G251" s="200" t="n">
        <v>5</v>
      </c>
      <c r="H251" s="201" t="n">
        <f aca="false">ROUND(G251*F251*D251,3)</f>
        <v>103.55</v>
      </c>
      <c r="I251" s="210" t="s">
        <v>74</v>
      </c>
      <c r="M251" s="28"/>
    </row>
    <row r="252" s="84" customFormat="true" ht="25.5" hidden="false" customHeight="false" outlineLevel="0" collapsed="false">
      <c r="A252" s="199" t="s">
        <v>64</v>
      </c>
      <c r="B252" s="207" t="s">
        <v>65</v>
      </c>
      <c r="C252" s="208" t="s">
        <v>464</v>
      </c>
      <c r="D252" s="210" t="n">
        <v>0.5</v>
      </c>
      <c r="E252" s="210" t="s">
        <v>61</v>
      </c>
      <c r="F252" s="210" t="n">
        <f aca="false">ROUND(248.5/12/5*1,2)</f>
        <v>4.14</v>
      </c>
      <c r="G252" s="200" t="n">
        <v>1.8</v>
      </c>
      <c r="H252" s="201" t="n">
        <f aca="false">ROUND(G252*F252*D252,3)</f>
        <v>3.726</v>
      </c>
      <c r="I252" s="210" t="s">
        <v>40</v>
      </c>
      <c r="M252" s="28"/>
    </row>
    <row r="253" s="84" customFormat="true" ht="12.75" hidden="false" customHeight="false" outlineLevel="0" collapsed="false">
      <c r="A253" s="199" t="s">
        <v>508</v>
      </c>
      <c r="B253" s="199"/>
      <c r="C253" s="221"/>
      <c r="D253" s="221"/>
      <c r="E253" s="221"/>
      <c r="F253" s="221"/>
      <c r="G253" s="200"/>
      <c r="H253" s="201" t="n">
        <f aca="false">SUM(H254:H255)</f>
        <v>38.171</v>
      </c>
      <c r="I253" s="221"/>
      <c r="M253" s="28"/>
    </row>
    <row r="254" s="84" customFormat="true" ht="38.25" hidden="false" customHeight="false" outlineLevel="0" collapsed="false">
      <c r="A254" s="199" t="s">
        <v>446</v>
      </c>
      <c r="B254" s="207" t="s">
        <v>509</v>
      </c>
      <c r="C254" s="208" t="s">
        <v>464</v>
      </c>
      <c r="D254" s="210" t="n">
        <v>10</v>
      </c>
      <c r="E254" s="210" t="s">
        <v>51</v>
      </c>
      <c r="F254" s="210" t="n">
        <f aca="false">ROUND(248.5/12/5*1,2)</f>
        <v>4.14</v>
      </c>
      <c r="G254" s="200" t="n">
        <v>0.679</v>
      </c>
      <c r="H254" s="201" t="n">
        <f aca="false">ROUND(G254*F254*D254,3)</f>
        <v>28.111</v>
      </c>
      <c r="I254" s="210" t="s">
        <v>40</v>
      </c>
      <c r="M254" s="28"/>
    </row>
    <row r="255" s="84" customFormat="true" ht="25.5" hidden="false" customHeight="false" outlineLevel="0" collapsed="false">
      <c r="A255" s="199" t="s">
        <v>34</v>
      </c>
      <c r="B255" s="207" t="s">
        <v>100</v>
      </c>
      <c r="C255" s="208" t="s">
        <v>464</v>
      </c>
      <c r="D255" s="209" t="n">
        <v>1.8</v>
      </c>
      <c r="E255" s="210" t="s">
        <v>25</v>
      </c>
      <c r="F255" s="210" t="n">
        <f aca="false">ROUND(248.5/12/5*1,2)</f>
        <v>4.14</v>
      </c>
      <c r="G255" s="200" t="n">
        <v>1.35</v>
      </c>
      <c r="H255" s="201" t="n">
        <f aca="false">ROUND(G255*F255*D255,3)</f>
        <v>10.06</v>
      </c>
      <c r="I255" s="210" t="s">
        <v>40</v>
      </c>
      <c r="M255" s="28"/>
    </row>
    <row r="256" s="84" customFormat="true" ht="12.75" hidden="false" customHeight="false" outlineLevel="0" collapsed="false">
      <c r="A256" s="199" t="s">
        <v>510</v>
      </c>
      <c r="B256" s="199"/>
      <c r="C256" s="221"/>
      <c r="D256" s="221"/>
      <c r="E256" s="221"/>
      <c r="F256" s="221"/>
      <c r="G256" s="200"/>
      <c r="H256" s="201" t="n">
        <f aca="false">SUM(H257:H258)</f>
        <v>112.211</v>
      </c>
      <c r="I256" s="221"/>
      <c r="M256" s="28"/>
    </row>
    <row r="257" s="84" customFormat="true" ht="38.25" hidden="false" customHeight="false" outlineLevel="0" collapsed="false">
      <c r="A257" s="199" t="s">
        <v>446</v>
      </c>
      <c r="B257" s="207" t="s">
        <v>509</v>
      </c>
      <c r="C257" s="208" t="s">
        <v>464</v>
      </c>
      <c r="D257" s="210" t="n">
        <v>26</v>
      </c>
      <c r="E257" s="210" t="s">
        <v>51</v>
      </c>
      <c r="F257" s="210" t="n">
        <f aca="false">ROUND(248.5/12/5*1,2)</f>
        <v>4.14</v>
      </c>
      <c r="G257" s="200" t="n">
        <v>0.679</v>
      </c>
      <c r="H257" s="201" t="n">
        <f aca="false">ROUND(G257*F257*D257,3)</f>
        <v>73.088</v>
      </c>
      <c r="I257" s="210" t="s">
        <v>40</v>
      </c>
      <c r="M257" s="28"/>
    </row>
    <row r="258" s="84" customFormat="true" ht="25.5" hidden="false" customHeight="false" outlineLevel="0" collapsed="false">
      <c r="A258" s="199" t="s">
        <v>34</v>
      </c>
      <c r="B258" s="207" t="s">
        <v>100</v>
      </c>
      <c r="C258" s="208" t="s">
        <v>464</v>
      </c>
      <c r="D258" s="209" t="n">
        <v>7</v>
      </c>
      <c r="E258" s="210" t="s">
        <v>25</v>
      </c>
      <c r="F258" s="210" t="n">
        <f aca="false">ROUND(248.5/12/5*1,2)</f>
        <v>4.14</v>
      </c>
      <c r="G258" s="200" t="n">
        <v>1.35</v>
      </c>
      <c r="H258" s="201" t="n">
        <f aca="false">ROUND(G258*F258*D258,3)</f>
        <v>39.123</v>
      </c>
      <c r="I258" s="210" t="s">
        <v>40</v>
      </c>
      <c r="M258" s="28"/>
    </row>
    <row r="259" s="84" customFormat="true" ht="12.75" hidden="false" customHeight="false" outlineLevel="0" collapsed="false">
      <c r="A259" s="199" t="s">
        <v>511</v>
      </c>
      <c r="B259" s="199"/>
      <c r="C259" s="221"/>
      <c r="D259" s="221"/>
      <c r="E259" s="221"/>
      <c r="F259" s="221"/>
      <c r="G259" s="200"/>
      <c r="H259" s="201" t="n">
        <f aca="false">SUM(H260:H261)</f>
        <v>84.166</v>
      </c>
      <c r="I259" s="221"/>
      <c r="M259" s="28"/>
    </row>
    <row r="260" s="84" customFormat="true" ht="38.25" hidden="false" customHeight="false" outlineLevel="0" collapsed="false">
      <c r="A260" s="199" t="s">
        <v>446</v>
      </c>
      <c r="B260" s="207" t="s">
        <v>509</v>
      </c>
      <c r="C260" s="208" t="s">
        <v>464</v>
      </c>
      <c r="D260" s="210" t="n">
        <v>20</v>
      </c>
      <c r="E260" s="210" t="s">
        <v>51</v>
      </c>
      <c r="F260" s="210" t="n">
        <f aca="false">ROUND(248.5/12/5*1,2)</f>
        <v>4.14</v>
      </c>
      <c r="G260" s="200" t="n">
        <v>0.679</v>
      </c>
      <c r="H260" s="201" t="n">
        <f aca="false">ROUND(G260*F260*D260,3)</f>
        <v>56.221</v>
      </c>
      <c r="I260" s="210" t="s">
        <v>40</v>
      </c>
      <c r="M260" s="28"/>
    </row>
    <row r="261" s="84" customFormat="true" ht="25.5" hidden="false" customHeight="false" outlineLevel="0" collapsed="false">
      <c r="A261" s="199" t="s">
        <v>34</v>
      </c>
      <c r="B261" s="207" t="s">
        <v>100</v>
      </c>
      <c r="C261" s="208" t="s">
        <v>464</v>
      </c>
      <c r="D261" s="209" t="n">
        <v>5</v>
      </c>
      <c r="E261" s="210" t="s">
        <v>25</v>
      </c>
      <c r="F261" s="210" t="n">
        <f aca="false">ROUND(248.5/12/5*1,2)</f>
        <v>4.14</v>
      </c>
      <c r="G261" s="200" t="n">
        <v>1.35</v>
      </c>
      <c r="H261" s="201" t="n">
        <f aca="false">ROUND(G261*F261*D261,3)</f>
        <v>27.945</v>
      </c>
      <c r="I261" s="210" t="s">
        <v>40</v>
      </c>
      <c r="M261" s="28"/>
    </row>
    <row r="262" s="84" customFormat="true" ht="12.75" hidden="false" customHeight="false" outlineLevel="0" collapsed="false">
      <c r="A262" s="199" t="s">
        <v>512</v>
      </c>
      <c r="B262" s="199"/>
      <c r="C262" s="221"/>
      <c r="D262" s="221"/>
      <c r="E262" s="221"/>
      <c r="F262" s="221"/>
      <c r="G262" s="200"/>
      <c r="H262" s="201" t="n">
        <f aca="false">SUM(H263:H264)</f>
        <v>150.613</v>
      </c>
      <c r="I262" s="221"/>
      <c r="M262" s="28"/>
    </row>
    <row r="263" s="84" customFormat="true" ht="38.25" hidden="false" customHeight="false" outlineLevel="0" collapsed="false">
      <c r="A263" s="199" t="s">
        <v>446</v>
      </c>
      <c r="B263" s="207" t="s">
        <v>509</v>
      </c>
      <c r="C263" s="208" t="s">
        <v>464</v>
      </c>
      <c r="D263" s="210" t="n">
        <v>50</v>
      </c>
      <c r="E263" s="210" t="s">
        <v>51</v>
      </c>
      <c r="F263" s="210" t="n">
        <f aca="false">ROUND(248.5/12/5*1,2)</f>
        <v>4.14</v>
      </c>
      <c r="G263" s="200" t="n">
        <v>0.679</v>
      </c>
      <c r="H263" s="201" t="n">
        <f aca="false">ROUND(G263*F263*D263,3)</f>
        <v>140.553</v>
      </c>
      <c r="I263" s="210" t="s">
        <v>40</v>
      </c>
      <c r="M263" s="28"/>
    </row>
    <row r="264" s="84" customFormat="true" ht="25.5" hidden="false" customHeight="false" outlineLevel="0" collapsed="false">
      <c r="A264" s="199" t="s">
        <v>34</v>
      </c>
      <c r="B264" s="207" t="s">
        <v>100</v>
      </c>
      <c r="C264" s="208" t="s">
        <v>464</v>
      </c>
      <c r="D264" s="209" t="n">
        <v>1.8</v>
      </c>
      <c r="E264" s="210" t="s">
        <v>25</v>
      </c>
      <c r="F264" s="210" t="n">
        <f aca="false">ROUND(248.5/12/5*1,2)</f>
        <v>4.14</v>
      </c>
      <c r="G264" s="200" t="n">
        <v>1.35</v>
      </c>
      <c r="H264" s="201" t="n">
        <f aca="false">ROUND(G264*F264*D264,3)</f>
        <v>10.06</v>
      </c>
      <c r="I264" s="210" t="s">
        <v>40</v>
      </c>
      <c r="M264" s="28"/>
    </row>
    <row r="265" s="84" customFormat="true" ht="12.75" hidden="false" customHeight="false" outlineLevel="0" collapsed="false">
      <c r="A265" s="199" t="s">
        <v>513</v>
      </c>
      <c r="B265" s="199"/>
      <c r="C265" s="221"/>
      <c r="D265" s="221"/>
      <c r="E265" s="221"/>
      <c r="F265" s="221"/>
      <c r="G265" s="200"/>
      <c r="H265" s="201" t="n">
        <f aca="false">SUM(H266:H267)</f>
        <v>775.786</v>
      </c>
      <c r="I265" s="221"/>
      <c r="M265" s="28"/>
    </row>
    <row r="266" s="84" customFormat="true" ht="38.25" hidden="false" customHeight="false" outlineLevel="0" collapsed="false">
      <c r="A266" s="199" t="s">
        <v>446</v>
      </c>
      <c r="B266" s="207" t="s">
        <v>514</v>
      </c>
      <c r="C266" s="208" t="s">
        <v>464</v>
      </c>
      <c r="D266" s="210" t="n">
        <v>136</v>
      </c>
      <c r="E266" s="210" t="s">
        <v>51</v>
      </c>
      <c r="F266" s="210" t="n">
        <f aca="false">ROUND(248.5/12/5*2,2)</f>
        <v>8.28</v>
      </c>
      <c r="G266" s="200" t="n">
        <v>0.679</v>
      </c>
      <c r="H266" s="201" t="n">
        <f aca="false">ROUND(G266*F266*D266,3)</f>
        <v>764.608</v>
      </c>
      <c r="I266" s="210" t="s">
        <v>515</v>
      </c>
      <c r="M266" s="28"/>
    </row>
    <row r="267" s="84" customFormat="true" ht="25.5" hidden="false" customHeight="false" outlineLevel="0" collapsed="false">
      <c r="A267" s="199" t="s">
        <v>34</v>
      </c>
      <c r="B267" s="207" t="s">
        <v>100</v>
      </c>
      <c r="C267" s="208" t="s">
        <v>464</v>
      </c>
      <c r="D267" s="209" t="n">
        <v>2</v>
      </c>
      <c r="E267" s="210" t="s">
        <v>25</v>
      </c>
      <c r="F267" s="210" t="n">
        <f aca="false">ROUND(248.5/12/5*1,2)</f>
        <v>4.14</v>
      </c>
      <c r="G267" s="200" t="n">
        <v>1.35</v>
      </c>
      <c r="H267" s="201" t="n">
        <f aca="false">ROUND(G267*F267*D267,3)</f>
        <v>11.178</v>
      </c>
      <c r="I267" s="210" t="s">
        <v>40</v>
      </c>
      <c r="M267" s="28"/>
    </row>
    <row r="268" s="84" customFormat="true" ht="12.75" hidden="false" customHeight="false" outlineLevel="0" collapsed="false">
      <c r="A268" s="199" t="s">
        <v>516</v>
      </c>
      <c r="B268" s="199"/>
      <c r="C268" s="221"/>
      <c r="D268" s="221"/>
      <c r="E268" s="221"/>
      <c r="F268" s="221"/>
      <c r="G268" s="200"/>
      <c r="H268" s="201" t="n">
        <f aca="false">SUM(H269:H270)</f>
        <v>224.819</v>
      </c>
      <c r="I268" s="221"/>
      <c r="M268" s="28"/>
    </row>
    <row r="269" s="84" customFormat="true" ht="38.25" hidden="false" customHeight="false" outlineLevel="0" collapsed="false">
      <c r="A269" s="199" t="s">
        <v>446</v>
      </c>
      <c r="B269" s="207" t="s">
        <v>514</v>
      </c>
      <c r="C269" s="208" t="s">
        <v>464</v>
      </c>
      <c r="D269" s="210" t="n">
        <v>38</v>
      </c>
      <c r="E269" s="210" t="s">
        <v>51</v>
      </c>
      <c r="F269" s="210" t="n">
        <f aca="false">ROUND(248.5/12/5*2,2)</f>
        <v>8.28</v>
      </c>
      <c r="G269" s="200" t="n">
        <v>0.679</v>
      </c>
      <c r="H269" s="201" t="n">
        <f aca="false">ROUND(G269*F269*D269,3)</f>
        <v>213.641</v>
      </c>
      <c r="I269" s="210" t="s">
        <v>515</v>
      </c>
      <c r="M269" s="28"/>
    </row>
    <row r="270" s="84" customFormat="true" ht="25.5" hidden="false" customHeight="false" outlineLevel="0" collapsed="false">
      <c r="A270" s="199" t="s">
        <v>34</v>
      </c>
      <c r="B270" s="207" t="s">
        <v>100</v>
      </c>
      <c r="C270" s="208" t="s">
        <v>464</v>
      </c>
      <c r="D270" s="209" t="n">
        <v>2</v>
      </c>
      <c r="E270" s="210" t="s">
        <v>25</v>
      </c>
      <c r="F270" s="210" t="n">
        <f aca="false">ROUND(248.5/12/5*1,2)</f>
        <v>4.14</v>
      </c>
      <c r="G270" s="200" t="n">
        <v>1.35</v>
      </c>
      <c r="H270" s="201" t="n">
        <f aca="false">ROUND(G270*F270*D270,3)</f>
        <v>11.178</v>
      </c>
      <c r="I270" s="210" t="s">
        <v>40</v>
      </c>
      <c r="M270" s="28"/>
    </row>
    <row r="271" s="84" customFormat="true" ht="12.75" hidden="false" customHeight="false" outlineLevel="0" collapsed="false">
      <c r="A271" s="199" t="s">
        <v>517</v>
      </c>
      <c r="B271" s="199"/>
      <c r="C271" s="221"/>
      <c r="D271" s="221"/>
      <c r="E271" s="221"/>
      <c r="F271" s="221"/>
      <c r="G271" s="200"/>
      <c r="H271" s="201" t="n">
        <f aca="false">SUM(H272:H273)</f>
        <v>1581.56</v>
      </c>
      <c r="I271" s="221"/>
      <c r="M271" s="28"/>
    </row>
    <row r="272" s="84" customFormat="true" ht="38.25" hidden="false" customHeight="false" outlineLevel="0" collapsed="false">
      <c r="A272" s="199" t="s">
        <v>446</v>
      </c>
      <c r="B272" s="207" t="s">
        <v>518</v>
      </c>
      <c r="C272" s="208" t="s">
        <v>464</v>
      </c>
      <c r="D272" s="210" t="n">
        <v>2000</v>
      </c>
      <c r="E272" s="210" t="s">
        <v>51</v>
      </c>
      <c r="F272" s="210" t="n">
        <v>1</v>
      </c>
      <c r="G272" s="200" t="n">
        <v>0.679</v>
      </c>
      <c r="H272" s="201" t="n">
        <f aca="false">ROUND(G272*F272*D272,3)</f>
        <v>1358</v>
      </c>
      <c r="I272" s="210" t="s">
        <v>36</v>
      </c>
      <c r="M272" s="28"/>
    </row>
    <row r="273" s="84" customFormat="true" ht="25.5" hidden="false" customHeight="false" outlineLevel="0" collapsed="false">
      <c r="A273" s="199" t="s">
        <v>34</v>
      </c>
      <c r="B273" s="207" t="s">
        <v>100</v>
      </c>
      <c r="C273" s="208" t="s">
        <v>464</v>
      </c>
      <c r="D273" s="209" t="n">
        <v>40</v>
      </c>
      <c r="E273" s="210" t="s">
        <v>25</v>
      </c>
      <c r="F273" s="210" t="n">
        <f aca="false">ROUND(248.5/12/5*1,2)</f>
        <v>4.14</v>
      </c>
      <c r="G273" s="200" t="n">
        <v>1.35</v>
      </c>
      <c r="H273" s="201" t="n">
        <f aca="false">ROUND(G273*F273*D273,3)</f>
        <v>223.56</v>
      </c>
      <c r="I273" s="210" t="s">
        <v>40</v>
      </c>
      <c r="M273" s="28"/>
    </row>
    <row r="274" s="84" customFormat="true" ht="12.75" hidden="false" customHeight="false" outlineLevel="0" collapsed="false">
      <c r="A274" s="199" t="s">
        <v>519</v>
      </c>
      <c r="B274" s="199"/>
      <c r="C274" s="221"/>
      <c r="D274" s="221"/>
      <c r="E274" s="221"/>
      <c r="F274" s="221"/>
      <c r="G274" s="200"/>
      <c r="H274" s="201" t="n">
        <f aca="false">SUM(H275)</f>
        <v>4.617</v>
      </c>
      <c r="I274" s="221"/>
      <c r="M274" s="28"/>
    </row>
    <row r="275" s="84" customFormat="true" ht="38.25" hidden="false" customHeight="false" outlineLevel="0" collapsed="false">
      <c r="A275" s="199" t="s">
        <v>446</v>
      </c>
      <c r="B275" s="207" t="s">
        <v>520</v>
      </c>
      <c r="C275" s="208" t="s">
        <v>464</v>
      </c>
      <c r="D275" s="210" t="n">
        <v>40</v>
      </c>
      <c r="E275" s="210" t="s">
        <v>51</v>
      </c>
      <c r="F275" s="210" t="n">
        <f aca="false">ROUND(2/12,2)</f>
        <v>0.17</v>
      </c>
      <c r="G275" s="200" t="n">
        <v>0.679</v>
      </c>
      <c r="H275" s="201" t="n">
        <f aca="false">ROUND(G275*F275*D275,3)</f>
        <v>4.617</v>
      </c>
      <c r="I275" s="210" t="s">
        <v>30</v>
      </c>
      <c r="M275" s="28"/>
    </row>
    <row r="276" s="84" customFormat="true" ht="12.75" hidden="false" customHeight="false" outlineLevel="0" collapsed="false">
      <c r="A276" s="199" t="s">
        <v>521</v>
      </c>
      <c r="B276" s="199"/>
      <c r="C276" s="221"/>
      <c r="D276" s="221"/>
      <c r="E276" s="221"/>
      <c r="F276" s="221"/>
      <c r="G276" s="200"/>
      <c r="H276" s="201" t="n">
        <f aca="false">SUM(H277)</f>
        <v>62.332</v>
      </c>
      <c r="I276" s="221"/>
      <c r="M276" s="28"/>
    </row>
    <row r="277" s="84" customFormat="true" ht="38.25" hidden="false" customHeight="false" outlineLevel="0" collapsed="false">
      <c r="A277" s="199" t="s">
        <v>446</v>
      </c>
      <c r="B277" s="207" t="s">
        <v>520</v>
      </c>
      <c r="C277" s="208" t="s">
        <v>464</v>
      </c>
      <c r="D277" s="210" t="n">
        <v>540</v>
      </c>
      <c r="E277" s="210" t="s">
        <v>51</v>
      </c>
      <c r="F277" s="210" t="n">
        <f aca="false">ROUND(2/12,2)</f>
        <v>0.17</v>
      </c>
      <c r="G277" s="200" t="n">
        <v>0.679</v>
      </c>
      <c r="H277" s="201" t="n">
        <f aca="false">ROUND(G277*F277*D277,3)</f>
        <v>62.332</v>
      </c>
      <c r="I277" s="210" t="s">
        <v>30</v>
      </c>
      <c r="M277" s="28"/>
    </row>
    <row r="278" s="84" customFormat="true" ht="12.75" hidden="false" customHeight="false" outlineLevel="0" collapsed="false">
      <c r="A278" s="199" t="s">
        <v>522</v>
      </c>
      <c r="B278" s="199"/>
      <c r="C278" s="221"/>
      <c r="D278" s="221"/>
      <c r="E278" s="221"/>
      <c r="F278" s="221"/>
      <c r="G278" s="200"/>
      <c r="H278" s="201" t="n">
        <f aca="false">SUM(H279:H280)</f>
        <v>404.726</v>
      </c>
      <c r="I278" s="221"/>
      <c r="M278" s="28"/>
    </row>
    <row r="279" s="84" customFormat="true" ht="38.25" hidden="false" customHeight="false" outlineLevel="0" collapsed="false">
      <c r="A279" s="199" t="s">
        <v>446</v>
      </c>
      <c r="B279" s="207" t="s">
        <v>514</v>
      </c>
      <c r="C279" s="208" t="s">
        <v>464</v>
      </c>
      <c r="D279" s="210" t="n">
        <v>70</v>
      </c>
      <c r="E279" s="210" t="s">
        <v>51</v>
      </c>
      <c r="F279" s="210" t="n">
        <f aca="false">ROUND(248.5/12/5*2,2)</f>
        <v>8.28</v>
      </c>
      <c r="G279" s="200" t="n">
        <v>0.679</v>
      </c>
      <c r="H279" s="201" t="n">
        <f aca="false">ROUND(G279*F279*D279,3)</f>
        <v>393.548</v>
      </c>
      <c r="I279" s="210" t="s">
        <v>515</v>
      </c>
      <c r="M279" s="28"/>
    </row>
    <row r="280" s="84" customFormat="true" ht="25.5" hidden="false" customHeight="false" outlineLevel="0" collapsed="false">
      <c r="A280" s="199" t="s">
        <v>34</v>
      </c>
      <c r="B280" s="207" t="s">
        <v>100</v>
      </c>
      <c r="C280" s="208" t="s">
        <v>464</v>
      </c>
      <c r="D280" s="209" t="n">
        <v>2</v>
      </c>
      <c r="E280" s="210" t="s">
        <v>25</v>
      </c>
      <c r="F280" s="210" t="n">
        <f aca="false">ROUND(248.5/12/5*1,2)</f>
        <v>4.14</v>
      </c>
      <c r="G280" s="200" t="n">
        <v>1.35</v>
      </c>
      <c r="H280" s="201" t="n">
        <f aca="false">ROUND(G280*F280*D280,3)</f>
        <v>11.178</v>
      </c>
      <c r="I280" s="210" t="s">
        <v>40</v>
      </c>
      <c r="M280" s="28"/>
    </row>
    <row r="281" s="84" customFormat="true" ht="12.75" hidden="false" customHeight="false" outlineLevel="0" collapsed="false">
      <c r="A281" s="199" t="s">
        <v>523</v>
      </c>
      <c r="B281" s="199"/>
      <c r="C281" s="221"/>
      <c r="D281" s="221"/>
      <c r="E281" s="221"/>
      <c r="F281" s="221"/>
      <c r="G281" s="200"/>
      <c r="H281" s="201" t="n">
        <f aca="false">SUM(H282:H283)</f>
        <v>292.284</v>
      </c>
      <c r="I281" s="221"/>
      <c r="M281" s="28"/>
    </row>
    <row r="282" s="84" customFormat="true" ht="38.25" hidden="false" customHeight="false" outlineLevel="0" collapsed="false">
      <c r="A282" s="199" t="s">
        <v>446</v>
      </c>
      <c r="B282" s="207" t="s">
        <v>514</v>
      </c>
      <c r="C282" s="208" t="s">
        <v>464</v>
      </c>
      <c r="D282" s="210" t="n">
        <v>50</v>
      </c>
      <c r="E282" s="210" t="s">
        <v>51</v>
      </c>
      <c r="F282" s="210" t="n">
        <f aca="false">ROUND(248.5/12/5*2,2)</f>
        <v>8.28</v>
      </c>
      <c r="G282" s="200" t="n">
        <v>0.679</v>
      </c>
      <c r="H282" s="201" t="n">
        <f aca="false">ROUND(G282*F282*D282,3)</f>
        <v>281.106</v>
      </c>
      <c r="I282" s="210" t="s">
        <v>515</v>
      </c>
      <c r="M282" s="28"/>
    </row>
    <row r="283" s="84" customFormat="true" ht="25.5" hidden="false" customHeight="false" outlineLevel="0" collapsed="false">
      <c r="A283" s="199" t="s">
        <v>34</v>
      </c>
      <c r="B283" s="207" t="s">
        <v>100</v>
      </c>
      <c r="C283" s="208" t="s">
        <v>464</v>
      </c>
      <c r="D283" s="209" t="n">
        <v>2</v>
      </c>
      <c r="E283" s="210" t="s">
        <v>25</v>
      </c>
      <c r="F283" s="210" t="n">
        <f aca="false">ROUND(248.5/12/5*1,2)</f>
        <v>4.14</v>
      </c>
      <c r="G283" s="200" t="n">
        <v>1.35</v>
      </c>
      <c r="H283" s="201" t="n">
        <f aca="false">ROUND(G283*F283*D283,3)</f>
        <v>11.178</v>
      </c>
      <c r="I283" s="210" t="s">
        <v>40</v>
      </c>
      <c r="M283" s="28"/>
    </row>
    <row r="284" s="84" customFormat="true" ht="12.75" hidden="false" customHeight="false" outlineLevel="0" collapsed="false">
      <c r="A284" s="199" t="s">
        <v>524</v>
      </c>
      <c r="B284" s="199"/>
      <c r="C284" s="221"/>
      <c r="D284" s="221"/>
      <c r="E284" s="221"/>
      <c r="F284" s="221"/>
      <c r="G284" s="200"/>
      <c r="H284" s="201" t="n">
        <f aca="false">SUM(H285:H286)</f>
        <v>573.39</v>
      </c>
      <c r="I284" s="221"/>
      <c r="M284" s="28"/>
    </row>
    <row r="285" s="84" customFormat="true" ht="38.25" hidden="false" customHeight="false" outlineLevel="0" collapsed="false">
      <c r="A285" s="199" t="s">
        <v>446</v>
      </c>
      <c r="B285" s="207" t="s">
        <v>514</v>
      </c>
      <c r="C285" s="208" t="s">
        <v>464</v>
      </c>
      <c r="D285" s="210" t="n">
        <v>100</v>
      </c>
      <c r="E285" s="210" t="s">
        <v>51</v>
      </c>
      <c r="F285" s="210" t="n">
        <f aca="false">ROUND(248.5/12/5*2,2)</f>
        <v>8.28</v>
      </c>
      <c r="G285" s="200" t="n">
        <v>0.679</v>
      </c>
      <c r="H285" s="201" t="n">
        <f aca="false">ROUND(G285*F285*D285,3)</f>
        <v>562.212</v>
      </c>
      <c r="I285" s="210" t="s">
        <v>515</v>
      </c>
      <c r="M285" s="28"/>
    </row>
    <row r="286" s="84" customFormat="true" ht="25.5" hidden="false" customHeight="false" outlineLevel="0" collapsed="false">
      <c r="A286" s="199" t="s">
        <v>34</v>
      </c>
      <c r="B286" s="207" t="s">
        <v>100</v>
      </c>
      <c r="C286" s="208" t="s">
        <v>464</v>
      </c>
      <c r="D286" s="209" t="n">
        <v>2</v>
      </c>
      <c r="E286" s="210" t="s">
        <v>25</v>
      </c>
      <c r="F286" s="210" t="n">
        <f aca="false">ROUND(248.5/12/5*1,2)</f>
        <v>4.14</v>
      </c>
      <c r="G286" s="200" t="n">
        <v>1.35</v>
      </c>
      <c r="H286" s="201" t="n">
        <f aca="false">ROUND(G286*F286*D286,3)</f>
        <v>11.178</v>
      </c>
      <c r="I286" s="210" t="s">
        <v>40</v>
      </c>
      <c r="M286" s="28"/>
    </row>
    <row r="287" s="84" customFormat="true" ht="12.75" hidden="false" customHeight="false" outlineLevel="0" collapsed="false">
      <c r="A287" s="199" t="s">
        <v>525</v>
      </c>
      <c r="B287" s="199"/>
      <c r="C287" s="221"/>
      <c r="D287" s="221"/>
      <c r="E287" s="221"/>
      <c r="F287" s="221"/>
      <c r="G287" s="200"/>
      <c r="H287" s="201" t="n">
        <f aca="false">SUM(H288:H289)</f>
        <v>404.726</v>
      </c>
      <c r="I287" s="221"/>
      <c r="M287" s="28"/>
    </row>
    <row r="288" s="84" customFormat="true" ht="38.25" hidden="false" customHeight="false" outlineLevel="0" collapsed="false">
      <c r="A288" s="199" t="s">
        <v>446</v>
      </c>
      <c r="B288" s="207" t="s">
        <v>514</v>
      </c>
      <c r="C288" s="208" t="s">
        <v>464</v>
      </c>
      <c r="D288" s="210" t="n">
        <v>70</v>
      </c>
      <c r="E288" s="210" t="s">
        <v>51</v>
      </c>
      <c r="F288" s="210" t="n">
        <f aca="false">ROUND(248.5/12/5*2,2)</f>
        <v>8.28</v>
      </c>
      <c r="G288" s="200" t="n">
        <v>0.679</v>
      </c>
      <c r="H288" s="201" t="n">
        <f aca="false">ROUND(G288*F288*D288,3)</f>
        <v>393.548</v>
      </c>
      <c r="I288" s="210" t="s">
        <v>515</v>
      </c>
      <c r="M288" s="28"/>
    </row>
    <row r="289" s="84" customFormat="true" ht="25.5" hidden="false" customHeight="false" outlineLevel="0" collapsed="false">
      <c r="A289" s="199" t="s">
        <v>34</v>
      </c>
      <c r="B289" s="207" t="s">
        <v>100</v>
      </c>
      <c r="C289" s="208" t="s">
        <v>464</v>
      </c>
      <c r="D289" s="209" t="n">
        <v>2</v>
      </c>
      <c r="E289" s="210" t="s">
        <v>25</v>
      </c>
      <c r="F289" s="210" t="n">
        <f aca="false">ROUND(248.5/12/5*1,2)</f>
        <v>4.14</v>
      </c>
      <c r="G289" s="200" t="n">
        <v>1.35</v>
      </c>
      <c r="H289" s="201" t="n">
        <f aca="false">ROUND(G289*F289*D289,3)</f>
        <v>11.178</v>
      </c>
      <c r="I289" s="210" t="s">
        <v>40</v>
      </c>
      <c r="M289" s="28"/>
    </row>
    <row r="290" s="84" customFormat="true" ht="12.75" hidden="false" customHeight="false" outlineLevel="0" collapsed="false">
      <c r="A290" s="199" t="s">
        <v>526</v>
      </c>
      <c r="B290" s="199"/>
      <c r="C290" s="221"/>
      <c r="D290" s="221"/>
      <c r="E290" s="221"/>
      <c r="F290" s="221"/>
      <c r="G290" s="200"/>
      <c r="H290" s="201" t="n">
        <f aca="false">SUM(H291:H292)</f>
        <v>1146.78</v>
      </c>
      <c r="I290" s="221"/>
      <c r="M290" s="28"/>
    </row>
    <row r="291" s="84" customFormat="true" ht="38.25" hidden="false" customHeight="false" outlineLevel="0" collapsed="false">
      <c r="A291" s="199" t="s">
        <v>446</v>
      </c>
      <c r="B291" s="207" t="s">
        <v>514</v>
      </c>
      <c r="C291" s="208" t="s">
        <v>464</v>
      </c>
      <c r="D291" s="210" t="n">
        <v>200</v>
      </c>
      <c r="E291" s="210" t="s">
        <v>51</v>
      </c>
      <c r="F291" s="210" t="n">
        <f aca="false">ROUND(248.5/12/5*2,2)</f>
        <v>8.28</v>
      </c>
      <c r="G291" s="200" t="n">
        <v>0.679</v>
      </c>
      <c r="H291" s="201" t="n">
        <f aca="false">ROUND(G291*F291*D291,3)</f>
        <v>1124.424</v>
      </c>
      <c r="I291" s="210" t="s">
        <v>515</v>
      </c>
      <c r="M291" s="28"/>
    </row>
    <row r="292" s="84" customFormat="true" ht="25.5" hidden="false" customHeight="false" outlineLevel="0" collapsed="false">
      <c r="A292" s="199" t="s">
        <v>34</v>
      </c>
      <c r="B292" s="207" t="s">
        <v>100</v>
      </c>
      <c r="C292" s="208" t="s">
        <v>464</v>
      </c>
      <c r="D292" s="209" t="n">
        <v>4</v>
      </c>
      <c r="E292" s="210" t="s">
        <v>25</v>
      </c>
      <c r="F292" s="210" t="n">
        <f aca="false">ROUND(248.5/12/5*1,2)</f>
        <v>4.14</v>
      </c>
      <c r="G292" s="200" t="n">
        <v>1.35</v>
      </c>
      <c r="H292" s="201" t="n">
        <f aca="false">ROUND(G292*F292*D292,3)</f>
        <v>22.356</v>
      </c>
      <c r="I292" s="210" t="s">
        <v>40</v>
      </c>
      <c r="M292" s="28"/>
    </row>
    <row r="293" s="84" customFormat="true" ht="12.75" hidden="false" customHeight="false" outlineLevel="0" collapsed="false">
      <c r="A293" s="199" t="s">
        <v>527</v>
      </c>
      <c r="B293" s="199"/>
      <c r="C293" s="221"/>
      <c r="D293" s="221"/>
      <c r="E293" s="221"/>
      <c r="F293" s="221"/>
      <c r="G293" s="200"/>
      <c r="H293" s="201" t="n">
        <f aca="false">SUM(H294:H295)</f>
        <v>122.502</v>
      </c>
      <c r="I293" s="221"/>
      <c r="M293" s="28"/>
    </row>
    <row r="294" s="84" customFormat="true" ht="38.25" hidden="false" customHeight="false" outlineLevel="0" collapsed="false">
      <c r="A294" s="199" t="s">
        <v>446</v>
      </c>
      <c r="B294" s="207" t="s">
        <v>514</v>
      </c>
      <c r="C294" s="208" t="s">
        <v>464</v>
      </c>
      <c r="D294" s="210" t="n">
        <v>20</v>
      </c>
      <c r="E294" s="210" t="s">
        <v>51</v>
      </c>
      <c r="F294" s="210" t="n">
        <f aca="false">ROUND(248.5/12/5*2,2)</f>
        <v>8.28</v>
      </c>
      <c r="G294" s="200" t="n">
        <v>0.679</v>
      </c>
      <c r="H294" s="201" t="n">
        <f aca="false">ROUND(G294*F294*D294,3)</f>
        <v>112.442</v>
      </c>
      <c r="I294" s="210" t="s">
        <v>515</v>
      </c>
      <c r="M294" s="28"/>
    </row>
    <row r="295" s="84" customFormat="true" ht="25.5" hidden="false" customHeight="false" outlineLevel="0" collapsed="false">
      <c r="A295" s="199" t="s">
        <v>34</v>
      </c>
      <c r="B295" s="207" t="s">
        <v>100</v>
      </c>
      <c r="C295" s="208" t="s">
        <v>464</v>
      </c>
      <c r="D295" s="209" t="n">
        <v>1.8</v>
      </c>
      <c r="E295" s="210" t="s">
        <v>25</v>
      </c>
      <c r="F295" s="210" t="n">
        <f aca="false">ROUND(248.5/12/5*1,2)</f>
        <v>4.14</v>
      </c>
      <c r="G295" s="200" t="n">
        <v>1.35</v>
      </c>
      <c r="H295" s="201" t="n">
        <f aca="false">ROUND(G295*F295*D295,3)</f>
        <v>10.06</v>
      </c>
      <c r="I295" s="210" t="s">
        <v>40</v>
      </c>
      <c r="M295" s="28"/>
    </row>
    <row r="296" s="84" customFormat="true" ht="12.75" hidden="false" customHeight="false" outlineLevel="0" collapsed="false">
      <c r="A296" s="199" t="s">
        <v>528</v>
      </c>
      <c r="B296" s="199"/>
      <c r="C296" s="221"/>
      <c r="D296" s="221"/>
      <c r="E296" s="221"/>
      <c r="F296" s="221"/>
      <c r="G296" s="200"/>
      <c r="H296" s="201" t="n">
        <f aca="false">SUM(H297:H298)</f>
        <v>234.945</v>
      </c>
      <c r="I296" s="221"/>
      <c r="M296" s="28"/>
    </row>
    <row r="297" s="84" customFormat="true" ht="25.5" hidden="false" customHeight="false" outlineLevel="0" collapsed="false">
      <c r="A297" s="199" t="s">
        <v>34</v>
      </c>
      <c r="B297" s="207" t="s">
        <v>100</v>
      </c>
      <c r="C297" s="208" t="s">
        <v>464</v>
      </c>
      <c r="D297" s="209" t="n">
        <v>1.8</v>
      </c>
      <c r="E297" s="210" t="s">
        <v>25</v>
      </c>
      <c r="F297" s="210" t="n">
        <f aca="false">ROUND(248.5/12/5*1,2)</f>
        <v>4.14</v>
      </c>
      <c r="G297" s="200" t="n">
        <v>1.35</v>
      </c>
      <c r="H297" s="201" t="n">
        <f aca="false">ROUND(G297*F297*D297,3)</f>
        <v>10.06</v>
      </c>
      <c r="I297" s="210" t="s">
        <v>40</v>
      </c>
      <c r="M297" s="28"/>
    </row>
    <row r="298" s="84" customFormat="true" ht="38.25" hidden="false" customHeight="false" outlineLevel="0" collapsed="false">
      <c r="A298" s="199" t="s">
        <v>446</v>
      </c>
      <c r="B298" s="207" t="s">
        <v>514</v>
      </c>
      <c r="C298" s="208" t="s">
        <v>464</v>
      </c>
      <c r="D298" s="210" t="n">
        <v>40</v>
      </c>
      <c r="E298" s="210" t="s">
        <v>51</v>
      </c>
      <c r="F298" s="210" t="n">
        <f aca="false">ROUND(248.5/12/5*2,2)</f>
        <v>8.28</v>
      </c>
      <c r="G298" s="200" t="n">
        <v>0.679</v>
      </c>
      <c r="H298" s="201" t="n">
        <f aca="false">ROUND(G298*F298*D298,3)</f>
        <v>224.885</v>
      </c>
      <c r="I298" s="210" t="s">
        <v>515</v>
      </c>
      <c r="M298" s="28"/>
    </row>
    <row r="299" s="84" customFormat="true" ht="12.75" hidden="false" customHeight="false" outlineLevel="0" collapsed="false">
      <c r="A299" s="199" t="s">
        <v>529</v>
      </c>
      <c r="B299" s="199"/>
      <c r="C299" s="221"/>
      <c r="D299" s="221"/>
      <c r="E299" s="221"/>
      <c r="F299" s="221"/>
      <c r="G299" s="200"/>
      <c r="H299" s="201" t="n">
        <f aca="false">SUM(H300:H301)</f>
        <v>455.193</v>
      </c>
      <c r="I299" s="221"/>
      <c r="M299" s="28"/>
    </row>
    <row r="300" s="84" customFormat="true" ht="25.5" hidden="false" customHeight="false" outlineLevel="0" collapsed="false">
      <c r="A300" s="199" t="s">
        <v>34</v>
      </c>
      <c r="B300" s="207" t="s">
        <v>100</v>
      </c>
      <c r="C300" s="208" t="s">
        <v>464</v>
      </c>
      <c r="D300" s="209" t="n">
        <v>6</v>
      </c>
      <c r="E300" s="210" t="s">
        <v>25</v>
      </c>
      <c r="F300" s="210" t="n">
        <f aca="false">ROUND(248.5/12/5*1,2)</f>
        <v>4.14</v>
      </c>
      <c r="G300" s="200" t="n">
        <v>1.35</v>
      </c>
      <c r="H300" s="201" t="n">
        <f aca="false">ROUND(G300*F300*D300,3)</f>
        <v>33.534</v>
      </c>
      <c r="I300" s="210" t="s">
        <v>40</v>
      </c>
      <c r="M300" s="28"/>
    </row>
    <row r="301" s="84" customFormat="true" ht="38.25" hidden="false" customHeight="false" outlineLevel="0" collapsed="false">
      <c r="A301" s="199" t="s">
        <v>446</v>
      </c>
      <c r="B301" s="207" t="s">
        <v>514</v>
      </c>
      <c r="C301" s="208" t="s">
        <v>464</v>
      </c>
      <c r="D301" s="210" t="n">
        <v>75</v>
      </c>
      <c r="E301" s="210" t="s">
        <v>51</v>
      </c>
      <c r="F301" s="210" t="n">
        <f aca="false">ROUND(248.5/12/5*2,2)</f>
        <v>8.28</v>
      </c>
      <c r="G301" s="200" t="n">
        <v>0.679</v>
      </c>
      <c r="H301" s="201" t="n">
        <f aca="false">ROUND(G301*F301*D301,3)</f>
        <v>421.659</v>
      </c>
      <c r="I301" s="210" t="s">
        <v>515</v>
      </c>
      <c r="M301" s="28"/>
    </row>
    <row r="302" s="84" customFormat="true" ht="12.75" hidden="false" customHeight="false" outlineLevel="0" collapsed="false">
      <c r="A302" s="199" t="s">
        <v>530</v>
      </c>
      <c r="B302" s="199"/>
      <c r="C302" s="221"/>
      <c r="D302" s="221"/>
      <c r="E302" s="221"/>
      <c r="F302" s="221"/>
      <c r="G302" s="200"/>
      <c r="H302" s="201" t="n">
        <f aca="false">SUM(H303:H304)</f>
        <v>234.945</v>
      </c>
      <c r="I302" s="221"/>
      <c r="M302" s="28"/>
    </row>
    <row r="303" s="84" customFormat="true" ht="25.5" hidden="false" customHeight="false" outlineLevel="0" collapsed="false">
      <c r="A303" s="199" t="s">
        <v>34</v>
      </c>
      <c r="B303" s="207" t="s">
        <v>100</v>
      </c>
      <c r="C303" s="208" t="s">
        <v>464</v>
      </c>
      <c r="D303" s="209" t="n">
        <v>1.8</v>
      </c>
      <c r="E303" s="210" t="s">
        <v>25</v>
      </c>
      <c r="F303" s="210" t="n">
        <f aca="false">ROUND(248.5/12/5*1,2)</f>
        <v>4.14</v>
      </c>
      <c r="G303" s="200" t="n">
        <v>1.35</v>
      </c>
      <c r="H303" s="201" t="n">
        <f aca="false">ROUND(G303*F303*D303,3)</f>
        <v>10.06</v>
      </c>
      <c r="I303" s="210" t="s">
        <v>40</v>
      </c>
      <c r="M303" s="28"/>
    </row>
    <row r="304" s="84" customFormat="true" ht="38.25" hidden="false" customHeight="false" outlineLevel="0" collapsed="false">
      <c r="A304" s="199" t="s">
        <v>446</v>
      </c>
      <c r="B304" s="207" t="s">
        <v>514</v>
      </c>
      <c r="C304" s="208" t="s">
        <v>464</v>
      </c>
      <c r="D304" s="210" t="n">
        <v>40</v>
      </c>
      <c r="E304" s="210" t="s">
        <v>51</v>
      </c>
      <c r="F304" s="210" t="n">
        <f aca="false">ROUND(248.5/12/5*2,2)</f>
        <v>8.28</v>
      </c>
      <c r="G304" s="200" t="n">
        <v>0.679</v>
      </c>
      <c r="H304" s="201" t="n">
        <f aca="false">ROUND(G304*F304*D304,3)</f>
        <v>224.885</v>
      </c>
      <c r="I304" s="210" t="s">
        <v>515</v>
      </c>
      <c r="M304" s="28"/>
    </row>
    <row r="305" s="84" customFormat="true" ht="12.75" hidden="false" customHeight="false" outlineLevel="0" collapsed="false">
      <c r="A305" s="199" t="s">
        <v>531</v>
      </c>
      <c r="B305" s="199"/>
      <c r="C305" s="221"/>
      <c r="D305" s="221"/>
      <c r="E305" s="221"/>
      <c r="F305" s="221"/>
      <c r="G305" s="200"/>
      <c r="H305" s="201" t="n">
        <f aca="false">SUM(H306:H307)</f>
        <v>938.695</v>
      </c>
      <c r="I305" s="221"/>
      <c r="M305" s="28"/>
    </row>
    <row r="306" s="84" customFormat="true" ht="25.5" hidden="false" customHeight="false" outlineLevel="0" collapsed="false">
      <c r="A306" s="199" t="s">
        <v>34</v>
      </c>
      <c r="B306" s="207" t="s">
        <v>100</v>
      </c>
      <c r="C306" s="208" t="s">
        <v>464</v>
      </c>
      <c r="D306" s="209" t="n">
        <v>6</v>
      </c>
      <c r="E306" s="210" t="s">
        <v>25</v>
      </c>
      <c r="F306" s="210" t="n">
        <f aca="false">ROUND(248.5/12/5*1,2)</f>
        <v>4.14</v>
      </c>
      <c r="G306" s="200" t="n">
        <v>1.35</v>
      </c>
      <c r="H306" s="201" t="n">
        <f aca="false">ROUND(G306*F306*D306,3)</f>
        <v>33.534</v>
      </c>
      <c r="I306" s="210" t="s">
        <v>40</v>
      </c>
      <c r="M306" s="28"/>
    </row>
    <row r="307" s="84" customFormat="true" ht="38.25" hidden="false" customHeight="false" outlineLevel="0" collapsed="false">
      <c r="A307" s="199" t="s">
        <v>446</v>
      </c>
      <c r="B307" s="207" t="s">
        <v>509</v>
      </c>
      <c r="C307" s="208" t="s">
        <v>464</v>
      </c>
      <c r="D307" s="210" t="n">
        <v>322</v>
      </c>
      <c r="E307" s="210" t="s">
        <v>51</v>
      </c>
      <c r="F307" s="210" t="n">
        <f aca="false">ROUND(248.5/12/5*1,2)</f>
        <v>4.14</v>
      </c>
      <c r="G307" s="200" t="n">
        <v>0.679</v>
      </c>
      <c r="H307" s="201" t="n">
        <f aca="false">ROUND(G307*F307*D307,3)</f>
        <v>905.161</v>
      </c>
      <c r="I307" s="210" t="s">
        <v>40</v>
      </c>
      <c r="M307" s="28"/>
    </row>
    <row r="308" s="84" customFormat="true" ht="12.75" hidden="false" customHeight="false" outlineLevel="0" collapsed="false">
      <c r="A308" s="199" t="s">
        <v>532</v>
      </c>
      <c r="B308" s="199"/>
      <c r="C308" s="221"/>
      <c r="D308" s="221"/>
      <c r="E308" s="221"/>
      <c r="F308" s="221"/>
      <c r="G308" s="200"/>
      <c r="H308" s="201" t="n">
        <f aca="false">SUM(H309:H310)</f>
        <v>1337.8</v>
      </c>
      <c r="I308" s="221"/>
      <c r="M308" s="28"/>
    </row>
    <row r="309" s="84" customFormat="true" ht="25.5" hidden="false" customHeight="false" outlineLevel="0" collapsed="false">
      <c r="A309" s="199" t="s">
        <v>34</v>
      </c>
      <c r="B309" s="207" t="s">
        <v>100</v>
      </c>
      <c r="C309" s="208" t="s">
        <v>464</v>
      </c>
      <c r="D309" s="209" t="n">
        <v>8</v>
      </c>
      <c r="E309" s="210" t="s">
        <v>25</v>
      </c>
      <c r="F309" s="210" t="n">
        <f aca="false">ROUND(248.5/12/5*1,2)</f>
        <v>4.14</v>
      </c>
      <c r="G309" s="200" t="n">
        <v>1.35</v>
      </c>
      <c r="H309" s="201" t="n">
        <f aca="false">ROUND(G309*F309*D309,3)</f>
        <v>44.712</v>
      </c>
      <c r="I309" s="210" t="s">
        <v>40</v>
      </c>
      <c r="M309" s="28"/>
    </row>
    <row r="310" s="84" customFormat="true" ht="38.25" hidden="false" customHeight="false" outlineLevel="0" collapsed="false">
      <c r="A310" s="199" t="s">
        <v>446</v>
      </c>
      <c r="B310" s="207" t="s">
        <v>509</v>
      </c>
      <c r="C310" s="208" t="s">
        <v>464</v>
      </c>
      <c r="D310" s="210" t="n">
        <v>460</v>
      </c>
      <c r="E310" s="210" t="s">
        <v>51</v>
      </c>
      <c r="F310" s="210" t="n">
        <f aca="false">ROUND(248.5/12/5*1,2)</f>
        <v>4.14</v>
      </c>
      <c r="G310" s="200" t="n">
        <v>0.679</v>
      </c>
      <c r="H310" s="201" t="n">
        <f aca="false">ROUND(G310*F310*D310,3)</f>
        <v>1293.088</v>
      </c>
      <c r="I310" s="210" t="s">
        <v>40</v>
      </c>
      <c r="M310" s="28"/>
    </row>
    <row r="311" s="84" customFormat="true" ht="12.75" hidden="false" customHeight="false" outlineLevel="0" collapsed="false">
      <c r="A311" s="199" t="s">
        <v>533</v>
      </c>
      <c r="B311" s="199"/>
      <c r="C311" s="221"/>
      <c r="D311" s="221"/>
      <c r="E311" s="221"/>
      <c r="F311" s="221"/>
      <c r="G311" s="200"/>
      <c r="H311" s="201" t="n">
        <f aca="false">SUM(H312:H313)</f>
        <v>134.391</v>
      </c>
      <c r="I311" s="221"/>
      <c r="M311" s="28"/>
    </row>
    <row r="312" s="84" customFormat="true" ht="25.5" hidden="false" customHeight="false" outlineLevel="0" collapsed="false">
      <c r="A312" s="199" t="s">
        <v>34</v>
      </c>
      <c r="B312" s="207" t="s">
        <v>100</v>
      </c>
      <c r="C312" s="208" t="s">
        <v>464</v>
      </c>
      <c r="D312" s="209" t="n">
        <v>4</v>
      </c>
      <c r="E312" s="210" t="s">
        <v>25</v>
      </c>
      <c r="F312" s="210" t="n">
        <f aca="false">ROUND(248.5/12/5*1,2)</f>
        <v>4.14</v>
      </c>
      <c r="G312" s="200" t="n">
        <v>1.35</v>
      </c>
      <c r="H312" s="201" t="n">
        <f aca="false">ROUND(G312*F312*D312,3)</f>
        <v>22.356</v>
      </c>
      <c r="I312" s="210" t="s">
        <v>40</v>
      </c>
      <c r="M312" s="28"/>
    </row>
    <row r="313" s="84" customFormat="true" ht="38.25" hidden="false" customHeight="false" outlineLevel="0" collapsed="false">
      <c r="A313" s="199" t="s">
        <v>446</v>
      </c>
      <c r="B313" s="207" t="s">
        <v>534</v>
      </c>
      <c r="C313" s="208" t="s">
        <v>464</v>
      </c>
      <c r="D313" s="210" t="n">
        <v>500</v>
      </c>
      <c r="E313" s="210" t="s">
        <v>51</v>
      </c>
      <c r="F313" s="212" t="n">
        <f aca="false">ROUND(1/3,2)</f>
        <v>0.33</v>
      </c>
      <c r="G313" s="200" t="n">
        <v>0.679</v>
      </c>
      <c r="H313" s="201" t="n">
        <f aca="false">ROUND(G313*F313*D313,3)</f>
        <v>112.035</v>
      </c>
      <c r="I313" s="210" t="s">
        <v>54</v>
      </c>
      <c r="M313" s="28"/>
    </row>
    <row r="314" s="84" customFormat="true" ht="12.75" hidden="false" customHeight="false" outlineLevel="0" collapsed="false">
      <c r="A314" s="199" t="s">
        <v>535</v>
      </c>
      <c r="B314" s="199"/>
      <c r="C314" s="221"/>
      <c r="D314" s="221"/>
      <c r="E314" s="221"/>
      <c r="F314" s="221"/>
      <c r="G314" s="200"/>
      <c r="H314" s="201" t="n">
        <f aca="false">SUM(H315:H316)</f>
        <v>12.19</v>
      </c>
      <c r="I314" s="221"/>
      <c r="M314" s="28"/>
    </row>
    <row r="315" s="84" customFormat="true" ht="38.25" hidden="false" customHeight="false" outlineLevel="0" collapsed="false">
      <c r="A315" s="199" t="s">
        <v>446</v>
      </c>
      <c r="B315" s="207" t="s">
        <v>509</v>
      </c>
      <c r="C315" s="208" t="s">
        <v>464</v>
      </c>
      <c r="D315" s="209" t="n">
        <v>1.8</v>
      </c>
      <c r="E315" s="210" t="s">
        <v>51</v>
      </c>
      <c r="F315" s="210" t="n">
        <f aca="false">ROUND(248.5/12/5*1,2)</f>
        <v>4.14</v>
      </c>
      <c r="G315" s="200" t="n">
        <v>0.679</v>
      </c>
      <c r="H315" s="201" t="n">
        <f aca="false">ROUND(G315*F315*D315,3)</f>
        <v>5.06</v>
      </c>
      <c r="I315" s="210" t="s">
        <v>40</v>
      </c>
      <c r="M315" s="28"/>
    </row>
    <row r="316" s="84" customFormat="true" ht="25.5" hidden="false" customHeight="false" outlineLevel="0" collapsed="false">
      <c r="A316" s="199" t="s">
        <v>27</v>
      </c>
      <c r="B316" s="207" t="s">
        <v>28</v>
      </c>
      <c r="C316" s="208" t="s">
        <v>464</v>
      </c>
      <c r="D316" s="227" t="n">
        <v>18</v>
      </c>
      <c r="E316" s="210" t="s">
        <v>29</v>
      </c>
      <c r="F316" s="210" t="n">
        <f aca="false">ROUND(2/12,2)</f>
        <v>0.17</v>
      </c>
      <c r="G316" s="200" t="n">
        <v>2.33</v>
      </c>
      <c r="H316" s="201" t="n">
        <f aca="false">ROUND(G316*F316*D316,3)</f>
        <v>7.13</v>
      </c>
      <c r="I316" s="210" t="s">
        <v>30</v>
      </c>
      <c r="M316" s="28"/>
    </row>
    <row r="317" s="84" customFormat="true" ht="12.75" hidden="false" customHeight="false" outlineLevel="0" collapsed="false">
      <c r="A317" s="223" t="s">
        <v>384</v>
      </c>
      <c r="B317" s="223"/>
      <c r="C317" s="228"/>
      <c r="D317" s="228"/>
      <c r="E317" s="228"/>
      <c r="F317" s="228"/>
      <c r="G317" s="229"/>
      <c r="H317" s="230" t="n">
        <f aca="false">H331+H338+H344+H349+H356+H358+H322+H320+H318+H328+H325</f>
        <v>6701.151</v>
      </c>
      <c r="I317" s="229"/>
      <c r="M317" s="28"/>
    </row>
    <row r="318" s="84" customFormat="true" ht="25.5" hidden="false" customHeight="false" outlineLevel="0" collapsed="false">
      <c r="A318" s="223" t="s">
        <v>536</v>
      </c>
      <c r="B318" s="223"/>
      <c r="C318" s="208"/>
      <c r="D318" s="209"/>
      <c r="E318" s="207"/>
      <c r="F318" s="207"/>
      <c r="G318" s="231"/>
      <c r="H318" s="230" t="n">
        <f aca="false">SUM(H319)</f>
        <v>12.65</v>
      </c>
      <c r="I318" s="207"/>
      <c r="M318" s="28"/>
    </row>
    <row r="319" s="84" customFormat="true" ht="38.25" hidden="false" customHeight="false" outlineLevel="0" collapsed="false">
      <c r="A319" s="199" t="s">
        <v>446</v>
      </c>
      <c r="B319" s="207" t="s">
        <v>509</v>
      </c>
      <c r="C319" s="208" t="s">
        <v>464</v>
      </c>
      <c r="D319" s="209" t="n">
        <v>4.5</v>
      </c>
      <c r="E319" s="210" t="s">
        <v>51</v>
      </c>
      <c r="F319" s="210" t="n">
        <f aca="false">ROUND(248.5/12/5*1,2)</f>
        <v>4.14</v>
      </c>
      <c r="G319" s="200" t="n">
        <v>0.679</v>
      </c>
      <c r="H319" s="201" t="n">
        <f aca="false">ROUND(G319*F319*D319,3)</f>
        <v>12.65</v>
      </c>
      <c r="I319" s="210" t="s">
        <v>40</v>
      </c>
      <c r="M319" s="28"/>
    </row>
    <row r="320" s="84" customFormat="true" ht="25.5" hidden="false" customHeight="false" outlineLevel="0" collapsed="false">
      <c r="A320" s="223" t="s">
        <v>537</v>
      </c>
      <c r="B320" s="223"/>
      <c r="C320" s="208"/>
      <c r="D320" s="209"/>
      <c r="E320" s="207"/>
      <c r="F320" s="207"/>
      <c r="G320" s="231"/>
      <c r="H320" s="230" t="n">
        <f aca="false">SUM(H321)</f>
        <v>7.028</v>
      </c>
      <c r="I320" s="207"/>
      <c r="M320" s="28"/>
    </row>
    <row r="321" s="84" customFormat="true" ht="38.25" hidden="false" customHeight="false" outlineLevel="0" collapsed="false">
      <c r="A321" s="199" t="s">
        <v>446</v>
      </c>
      <c r="B321" s="207" t="s">
        <v>509</v>
      </c>
      <c r="C321" s="208" t="s">
        <v>464</v>
      </c>
      <c r="D321" s="209" t="n">
        <v>2.5</v>
      </c>
      <c r="E321" s="210" t="s">
        <v>51</v>
      </c>
      <c r="F321" s="210" t="n">
        <f aca="false">ROUND(248.5/12/5*1,2)</f>
        <v>4.14</v>
      </c>
      <c r="G321" s="200" t="n">
        <v>0.679</v>
      </c>
      <c r="H321" s="201" t="n">
        <f aca="false">ROUND(G321*F321*D321,3)</f>
        <v>7.028</v>
      </c>
      <c r="I321" s="210" t="s">
        <v>40</v>
      </c>
      <c r="M321" s="28"/>
    </row>
    <row r="322" s="84" customFormat="true" ht="12.75" hidden="false" customHeight="false" outlineLevel="0" collapsed="false">
      <c r="A322" s="223" t="s">
        <v>538</v>
      </c>
      <c r="B322" s="207"/>
      <c r="C322" s="208"/>
      <c r="D322" s="209"/>
      <c r="E322" s="210"/>
      <c r="F322" s="210"/>
      <c r="G322" s="200"/>
      <c r="H322" s="230" t="n">
        <f aca="false">SUM(H323:H324)</f>
        <v>106.466</v>
      </c>
      <c r="I322" s="210"/>
      <c r="M322" s="28"/>
    </row>
    <row r="323" s="84" customFormat="true" ht="38.25" hidden="false" customHeight="false" outlineLevel="0" collapsed="false">
      <c r="A323" s="199" t="s">
        <v>446</v>
      </c>
      <c r="B323" s="207" t="s">
        <v>509</v>
      </c>
      <c r="C323" s="208" t="s">
        <v>464</v>
      </c>
      <c r="D323" s="209" t="n">
        <v>34</v>
      </c>
      <c r="E323" s="210" t="s">
        <v>51</v>
      </c>
      <c r="F323" s="210" t="n">
        <f aca="false">ROUND(248.5/12/5*1,2)</f>
        <v>4.14</v>
      </c>
      <c r="G323" s="200" t="n">
        <v>0.679</v>
      </c>
      <c r="H323" s="201" t="n">
        <f aca="false">ROUND(G323*F323*D323,3)</f>
        <v>95.576</v>
      </c>
      <c r="I323" s="210" t="s">
        <v>40</v>
      </c>
      <c r="M323" s="28"/>
    </row>
    <row r="324" s="84" customFormat="true" ht="38.25" hidden="false" customHeight="false" outlineLevel="0" collapsed="false">
      <c r="A324" s="199" t="s">
        <v>539</v>
      </c>
      <c r="B324" s="207" t="s">
        <v>540</v>
      </c>
      <c r="C324" s="208" t="s">
        <v>464</v>
      </c>
      <c r="D324" s="209" t="n">
        <v>110</v>
      </c>
      <c r="E324" s="210" t="s">
        <v>541</v>
      </c>
      <c r="F324" s="209" t="n">
        <f aca="false">ROUND(4/12,2)</f>
        <v>0.33</v>
      </c>
      <c r="G324" s="200" t="n">
        <v>0.3</v>
      </c>
      <c r="H324" s="201" t="n">
        <f aca="false">ROUND(G324*F324*D324,3)</f>
        <v>10.89</v>
      </c>
      <c r="I324" s="210" t="s">
        <v>54</v>
      </c>
      <c r="M324" s="28"/>
    </row>
    <row r="325" s="84" customFormat="true" ht="12.75" hidden="false" customHeight="false" outlineLevel="0" collapsed="false">
      <c r="A325" s="223" t="s">
        <v>542</v>
      </c>
      <c r="B325" s="207"/>
      <c r="C325" s="208"/>
      <c r="D325" s="209"/>
      <c r="E325" s="210"/>
      <c r="F325" s="209"/>
      <c r="G325" s="200"/>
      <c r="H325" s="230" t="n">
        <f aca="false">SUM(H326:H327)</f>
        <v>140.613</v>
      </c>
      <c r="I325" s="210"/>
      <c r="M325" s="28"/>
    </row>
    <row r="326" s="84" customFormat="true" ht="25.5" hidden="false" customHeight="false" outlineLevel="0" collapsed="false">
      <c r="A326" s="199" t="s">
        <v>543</v>
      </c>
      <c r="B326" s="207" t="s">
        <v>544</v>
      </c>
      <c r="C326" s="208" t="s">
        <v>464</v>
      </c>
      <c r="D326" s="209" t="n">
        <v>5.7</v>
      </c>
      <c r="E326" s="210" t="s">
        <v>51</v>
      </c>
      <c r="F326" s="210" t="n">
        <f aca="false">ROUND(248.5/12/5*1,2)</f>
        <v>4.14</v>
      </c>
      <c r="G326" s="200" t="n">
        <v>1.06</v>
      </c>
      <c r="H326" s="201" t="n">
        <f aca="false">ROUND(G326*F326*D326,3)</f>
        <v>25.014</v>
      </c>
      <c r="I326" s="210" t="s">
        <v>40</v>
      </c>
      <c r="M326" s="28"/>
    </row>
    <row r="327" s="84" customFormat="true" ht="25.5" hidden="false" customHeight="false" outlineLevel="0" collapsed="false">
      <c r="A327" s="199" t="s">
        <v>545</v>
      </c>
      <c r="B327" s="207" t="s">
        <v>546</v>
      </c>
      <c r="C327" s="208" t="s">
        <v>464</v>
      </c>
      <c r="D327" s="209" t="n">
        <v>16.72</v>
      </c>
      <c r="E327" s="210" t="s">
        <v>51</v>
      </c>
      <c r="F327" s="210" t="n">
        <f aca="false">ROUND(248.5/12/5*1,2)</f>
        <v>4.14</v>
      </c>
      <c r="G327" s="200" t="n">
        <v>1.67</v>
      </c>
      <c r="H327" s="201" t="n">
        <f aca="false">ROUND(G327*F327*D327,3)</f>
        <v>115.599</v>
      </c>
      <c r="I327" s="210" t="s">
        <v>40</v>
      </c>
      <c r="M327" s="28"/>
    </row>
    <row r="328" s="84" customFormat="true" ht="12.75" hidden="false" customHeight="false" outlineLevel="0" collapsed="false">
      <c r="A328" s="223" t="s">
        <v>547</v>
      </c>
      <c r="B328" s="207"/>
      <c r="C328" s="208"/>
      <c r="D328" s="209"/>
      <c r="E328" s="210"/>
      <c r="F328" s="209"/>
      <c r="G328" s="200"/>
      <c r="H328" s="230" t="n">
        <f aca="false">SUM(H329:H330)</f>
        <v>57.952</v>
      </c>
      <c r="I328" s="210"/>
      <c r="M328" s="28"/>
    </row>
    <row r="329" s="84" customFormat="true" ht="25.5" hidden="false" customHeight="false" outlineLevel="0" collapsed="false">
      <c r="A329" s="199" t="s">
        <v>543</v>
      </c>
      <c r="B329" s="207" t="s">
        <v>544</v>
      </c>
      <c r="C329" s="208" t="s">
        <v>464</v>
      </c>
      <c r="D329" s="209" t="n">
        <v>0.98</v>
      </c>
      <c r="E329" s="210" t="s">
        <v>51</v>
      </c>
      <c r="F329" s="210" t="n">
        <f aca="false">ROUND(248.5/12/5*1,2)</f>
        <v>4.14</v>
      </c>
      <c r="G329" s="200" t="n">
        <v>1.06</v>
      </c>
      <c r="H329" s="201" t="n">
        <f aca="false">ROUND(G329*F329*D329,3)</f>
        <v>4.301</v>
      </c>
      <c r="I329" s="210" t="s">
        <v>40</v>
      </c>
      <c r="M329" s="28"/>
    </row>
    <row r="330" s="84" customFormat="true" ht="25.5" hidden="false" customHeight="false" outlineLevel="0" collapsed="false">
      <c r="A330" s="199" t="s">
        <v>545</v>
      </c>
      <c r="B330" s="207" t="s">
        <v>546</v>
      </c>
      <c r="C330" s="208" t="s">
        <v>464</v>
      </c>
      <c r="D330" s="209" t="n">
        <v>7.76</v>
      </c>
      <c r="E330" s="210" t="s">
        <v>51</v>
      </c>
      <c r="F330" s="210" t="n">
        <f aca="false">ROUND(248.5/12/5*1,2)</f>
        <v>4.14</v>
      </c>
      <c r="G330" s="200" t="n">
        <v>1.67</v>
      </c>
      <c r="H330" s="201" t="n">
        <f aca="false">ROUND(G330*F330*D330,3)</f>
        <v>53.651</v>
      </c>
      <c r="I330" s="210" t="s">
        <v>40</v>
      </c>
      <c r="M330" s="28"/>
    </row>
    <row r="331" s="84" customFormat="true" ht="12.75" hidden="false" customHeight="false" outlineLevel="0" collapsed="false">
      <c r="A331" s="223" t="s">
        <v>548</v>
      </c>
      <c r="B331" s="223"/>
      <c r="C331" s="207"/>
      <c r="D331" s="207"/>
      <c r="E331" s="207"/>
      <c r="F331" s="207"/>
      <c r="G331" s="231"/>
      <c r="H331" s="230" t="n">
        <f aca="false">SUM(H332:H337)</f>
        <v>284.701</v>
      </c>
      <c r="I331" s="207"/>
      <c r="M331" s="28"/>
    </row>
    <row r="332" s="84" customFormat="true" ht="38.25" hidden="false" customHeight="false" outlineLevel="0" collapsed="false">
      <c r="A332" s="199" t="s">
        <v>446</v>
      </c>
      <c r="B332" s="207" t="s">
        <v>463</v>
      </c>
      <c r="C332" s="208" t="s">
        <v>464</v>
      </c>
      <c r="D332" s="209" t="n">
        <v>15</v>
      </c>
      <c r="E332" s="210" t="s">
        <v>51</v>
      </c>
      <c r="F332" s="210" t="n">
        <f aca="false">ROUND(248.5/12/5*5,2)</f>
        <v>20.71</v>
      </c>
      <c r="G332" s="200" t="n">
        <v>0.679</v>
      </c>
      <c r="H332" s="201" t="n">
        <f aca="false">ROUND(G332*F332*D332,3)</f>
        <v>210.931</v>
      </c>
      <c r="I332" s="210" t="s">
        <v>74</v>
      </c>
      <c r="M332" s="28"/>
    </row>
    <row r="333" s="84" customFormat="true" ht="25.5" hidden="false" customHeight="false" outlineLevel="0" collapsed="false">
      <c r="A333" s="199" t="s">
        <v>27</v>
      </c>
      <c r="B333" s="207" t="s">
        <v>28</v>
      </c>
      <c r="C333" s="208" t="s">
        <v>464</v>
      </c>
      <c r="D333" s="209" t="n">
        <v>7.5</v>
      </c>
      <c r="E333" s="210" t="s">
        <v>29</v>
      </c>
      <c r="F333" s="210" t="n">
        <f aca="false">ROUND(2/12,2)</f>
        <v>0.17</v>
      </c>
      <c r="G333" s="200" t="n">
        <v>2.33</v>
      </c>
      <c r="H333" s="201" t="n">
        <f aca="false">ROUND(G333*F333*D333,3)</f>
        <v>2.971</v>
      </c>
      <c r="I333" s="210" t="s">
        <v>30</v>
      </c>
      <c r="M333" s="28"/>
    </row>
    <row r="334" s="84" customFormat="true" ht="25.5" hidden="false" customHeight="false" outlineLevel="0" collapsed="false">
      <c r="A334" s="199" t="s">
        <v>43</v>
      </c>
      <c r="B334" s="207" t="s">
        <v>465</v>
      </c>
      <c r="C334" s="208" t="s">
        <v>39</v>
      </c>
      <c r="D334" s="209" t="n">
        <v>2</v>
      </c>
      <c r="E334" s="210" t="s">
        <v>25</v>
      </c>
      <c r="F334" s="210" t="n">
        <f aca="false">ROUND(248.5/12/5*3,2)</f>
        <v>12.43</v>
      </c>
      <c r="G334" s="200" t="n">
        <v>1.05</v>
      </c>
      <c r="H334" s="201" t="n">
        <f aca="false">ROUND(G334*F334*D334,3)-0.001</f>
        <v>26.102</v>
      </c>
      <c r="I334" s="210" t="s">
        <v>418</v>
      </c>
      <c r="M334" s="28"/>
    </row>
    <row r="335" s="84" customFormat="true" ht="25.5" hidden="false" customHeight="false" outlineLevel="0" collapsed="false">
      <c r="A335" s="199" t="s">
        <v>41</v>
      </c>
      <c r="B335" s="207" t="s">
        <v>42</v>
      </c>
      <c r="C335" s="208" t="s">
        <v>39</v>
      </c>
      <c r="D335" s="209" t="n">
        <v>2</v>
      </c>
      <c r="E335" s="210" t="s">
        <v>25</v>
      </c>
      <c r="F335" s="210" t="n">
        <f aca="false">ROUND(248.5/12/5*1,2)</f>
        <v>4.14</v>
      </c>
      <c r="G335" s="200" t="n">
        <v>1.25</v>
      </c>
      <c r="H335" s="201" t="n">
        <f aca="false">ROUND(G335*F335*D335,3)</f>
        <v>10.35</v>
      </c>
      <c r="I335" s="210" t="s">
        <v>40</v>
      </c>
      <c r="M335" s="28"/>
    </row>
    <row r="336" s="84" customFormat="true" ht="38.25" hidden="false" customHeight="false" outlineLevel="0" collapsed="false">
      <c r="A336" s="199" t="s">
        <v>45</v>
      </c>
      <c r="B336" s="207" t="s">
        <v>115</v>
      </c>
      <c r="C336" s="208" t="s">
        <v>39</v>
      </c>
      <c r="D336" s="211" t="n">
        <v>1</v>
      </c>
      <c r="E336" s="210" t="s">
        <v>47</v>
      </c>
      <c r="F336" s="210" t="n">
        <f aca="false">ROUND(248.5/12/5*5,2)</f>
        <v>20.71</v>
      </c>
      <c r="G336" s="200" t="n">
        <v>0.525</v>
      </c>
      <c r="H336" s="201" t="n">
        <f aca="false">ROUND(G336*F336*D336,3)</f>
        <v>10.873</v>
      </c>
      <c r="I336" s="210" t="s">
        <v>74</v>
      </c>
      <c r="M336" s="28" t="s">
        <v>468</v>
      </c>
    </row>
    <row r="337" s="84" customFormat="true" ht="25.5" hidden="false" customHeight="false" outlineLevel="0" collapsed="false">
      <c r="A337" s="199" t="s">
        <v>34</v>
      </c>
      <c r="B337" s="207" t="s">
        <v>100</v>
      </c>
      <c r="C337" s="208" t="s">
        <v>464</v>
      </c>
      <c r="D337" s="209" t="n">
        <v>4.2</v>
      </c>
      <c r="E337" s="210" t="s">
        <v>25</v>
      </c>
      <c r="F337" s="210" t="n">
        <f aca="false">ROUND(248.5/12/5*1,2)</f>
        <v>4.14</v>
      </c>
      <c r="G337" s="200" t="n">
        <v>1.35</v>
      </c>
      <c r="H337" s="201" t="n">
        <f aca="false">ROUND(G337*F337*D337,3)</f>
        <v>23.474</v>
      </c>
      <c r="I337" s="210" t="s">
        <v>40</v>
      </c>
      <c r="M337" s="28"/>
    </row>
    <row r="338" s="84" customFormat="true" ht="12.75" hidden="false" customHeight="false" outlineLevel="0" collapsed="false">
      <c r="A338" s="223" t="s">
        <v>549</v>
      </c>
      <c r="B338" s="223"/>
      <c r="C338" s="207"/>
      <c r="D338" s="207"/>
      <c r="E338" s="207"/>
      <c r="F338" s="207"/>
      <c r="G338" s="231"/>
      <c r="H338" s="230" t="n">
        <f aca="false">SUM(H339:H343)</f>
        <v>460.987</v>
      </c>
      <c r="I338" s="207"/>
      <c r="M338" s="28"/>
    </row>
    <row r="339" s="84" customFormat="true" ht="38.25" hidden="false" customHeight="false" outlineLevel="0" collapsed="false">
      <c r="A339" s="199" t="s">
        <v>446</v>
      </c>
      <c r="B339" s="207" t="s">
        <v>463</v>
      </c>
      <c r="C339" s="208" t="s">
        <v>464</v>
      </c>
      <c r="D339" s="209" t="n">
        <v>30</v>
      </c>
      <c r="E339" s="210" t="s">
        <v>51</v>
      </c>
      <c r="F339" s="210" t="n">
        <f aca="false">ROUND(248.5/12/5*5,2)</f>
        <v>20.71</v>
      </c>
      <c r="G339" s="200" t="n">
        <v>0.679</v>
      </c>
      <c r="H339" s="201" t="n">
        <f aca="false">ROUND(G339*F339*D339,3)</f>
        <v>421.863</v>
      </c>
      <c r="I339" s="210" t="s">
        <v>74</v>
      </c>
      <c r="M339" s="28"/>
    </row>
    <row r="340" s="84" customFormat="true" ht="25.5" hidden="false" customHeight="false" outlineLevel="0" collapsed="false">
      <c r="A340" s="199" t="s">
        <v>27</v>
      </c>
      <c r="B340" s="207" t="s">
        <v>28</v>
      </c>
      <c r="C340" s="208" t="s">
        <v>464</v>
      </c>
      <c r="D340" s="209" t="n">
        <v>6</v>
      </c>
      <c r="E340" s="210" t="s">
        <v>29</v>
      </c>
      <c r="F340" s="210" t="n">
        <f aca="false">ROUND(2/12,2)</f>
        <v>0.17</v>
      </c>
      <c r="G340" s="200" t="n">
        <v>2.33</v>
      </c>
      <c r="H340" s="201" t="n">
        <f aca="false">ROUND(G340*F340*D340,3)</f>
        <v>2.377</v>
      </c>
      <c r="I340" s="210" t="s">
        <v>30</v>
      </c>
      <c r="M340" s="28"/>
    </row>
    <row r="341" s="84" customFormat="true" ht="25.5" hidden="false" customHeight="false" outlineLevel="0" collapsed="false">
      <c r="A341" s="199" t="s">
        <v>52</v>
      </c>
      <c r="B341" s="207" t="s">
        <v>466</v>
      </c>
      <c r="C341" s="208" t="s">
        <v>464</v>
      </c>
      <c r="D341" s="209" t="n">
        <v>1.5</v>
      </c>
      <c r="E341" s="210" t="s">
        <v>25</v>
      </c>
      <c r="F341" s="210" t="n">
        <v>1</v>
      </c>
      <c r="G341" s="200" t="n">
        <v>1.6</v>
      </c>
      <c r="H341" s="201" t="n">
        <f aca="false">ROUND(G341*F341*D341,3)</f>
        <v>2.4</v>
      </c>
      <c r="I341" s="210" t="s">
        <v>36</v>
      </c>
      <c r="M341" s="28"/>
    </row>
    <row r="342" s="84" customFormat="true" ht="38.25" hidden="false" customHeight="false" outlineLevel="0" collapsed="false">
      <c r="A342" s="199" t="s">
        <v>45</v>
      </c>
      <c r="B342" s="207" t="s">
        <v>115</v>
      </c>
      <c r="C342" s="208" t="s">
        <v>39</v>
      </c>
      <c r="D342" s="211" t="n">
        <v>1</v>
      </c>
      <c r="E342" s="210" t="s">
        <v>47</v>
      </c>
      <c r="F342" s="210" t="n">
        <f aca="false">ROUND(248.5/12/5*5,2)</f>
        <v>20.71</v>
      </c>
      <c r="G342" s="200" t="n">
        <v>0.525</v>
      </c>
      <c r="H342" s="201" t="n">
        <f aca="false">ROUND(G342*F342*D342,3)</f>
        <v>10.873</v>
      </c>
      <c r="I342" s="210" t="s">
        <v>74</v>
      </c>
      <c r="M342" s="28" t="s">
        <v>468</v>
      </c>
    </row>
    <row r="343" s="84" customFormat="true" ht="25.5" hidden="false" customHeight="false" outlineLevel="0" collapsed="false">
      <c r="A343" s="199" t="s">
        <v>34</v>
      </c>
      <c r="B343" s="207" t="s">
        <v>100</v>
      </c>
      <c r="C343" s="208" t="s">
        <v>464</v>
      </c>
      <c r="D343" s="209" t="n">
        <v>4.2</v>
      </c>
      <c r="E343" s="210" t="s">
        <v>25</v>
      </c>
      <c r="F343" s="210" t="n">
        <f aca="false">ROUND(248.5/12/5*1,2)</f>
        <v>4.14</v>
      </c>
      <c r="G343" s="200" t="n">
        <v>1.35</v>
      </c>
      <c r="H343" s="201" t="n">
        <f aca="false">ROUND(G343*F343*D343,3)</f>
        <v>23.474</v>
      </c>
      <c r="I343" s="210" t="s">
        <v>40</v>
      </c>
      <c r="M343" s="28"/>
    </row>
    <row r="344" s="84" customFormat="true" ht="12.75" hidden="false" customHeight="false" outlineLevel="0" collapsed="false">
      <c r="A344" s="223" t="s">
        <v>550</v>
      </c>
      <c r="B344" s="223"/>
      <c r="C344" s="207"/>
      <c r="D344" s="207"/>
      <c r="E344" s="207"/>
      <c r="F344" s="207"/>
      <c r="G344" s="231"/>
      <c r="H344" s="230" t="n">
        <f aca="false">SUM(H345:H348)</f>
        <v>450.114</v>
      </c>
      <c r="I344" s="207"/>
      <c r="M344" s="28"/>
    </row>
    <row r="345" s="84" customFormat="true" ht="38.25" hidden="false" customHeight="false" outlineLevel="0" collapsed="false">
      <c r="A345" s="199" t="s">
        <v>446</v>
      </c>
      <c r="B345" s="207" t="s">
        <v>551</v>
      </c>
      <c r="C345" s="208" t="s">
        <v>464</v>
      </c>
      <c r="D345" s="209" t="n">
        <v>30</v>
      </c>
      <c r="E345" s="210" t="s">
        <v>25</v>
      </c>
      <c r="F345" s="210" t="n">
        <f aca="false">ROUND(248.5/12/5*5,2)</f>
        <v>20.71</v>
      </c>
      <c r="G345" s="200" t="n">
        <v>0.679</v>
      </c>
      <c r="H345" s="201" t="n">
        <f aca="false">ROUND(G345*F345*D345,3)</f>
        <v>421.863</v>
      </c>
      <c r="I345" s="210" t="s">
        <v>74</v>
      </c>
      <c r="M345" s="28"/>
    </row>
    <row r="346" s="84" customFormat="true" ht="25.5" hidden="false" customHeight="false" outlineLevel="0" collapsed="false">
      <c r="A346" s="199" t="s">
        <v>27</v>
      </c>
      <c r="B346" s="207" t="s">
        <v>28</v>
      </c>
      <c r="C346" s="208" t="s">
        <v>464</v>
      </c>
      <c r="D346" s="209" t="n">
        <v>6</v>
      </c>
      <c r="E346" s="210" t="s">
        <v>29</v>
      </c>
      <c r="F346" s="210" t="n">
        <f aca="false">ROUND(2/12,2)</f>
        <v>0.17</v>
      </c>
      <c r="G346" s="200" t="n">
        <v>2.33</v>
      </c>
      <c r="H346" s="201" t="n">
        <f aca="false">ROUND(G346*F346*D346,3)</f>
        <v>2.377</v>
      </c>
      <c r="I346" s="210" t="s">
        <v>30</v>
      </c>
      <c r="M346" s="28"/>
    </row>
    <row r="347" s="84" customFormat="true" ht="25.5" hidden="false" customHeight="false" outlineLevel="0" collapsed="false">
      <c r="A347" s="199" t="s">
        <v>52</v>
      </c>
      <c r="B347" s="207" t="s">
        <v>466</v>
      </c>
      <c r="C347" s="208" t="s">
        <v>464</v>
      </c>
      <c r="D347" s="209" t="n">
        <v>1.5</v>
      </c>
      <c r="E347" s="210" t="s">
        <v>25</v>
      </c>
      <c r="F347" s="210" t="n">
        <v>1</v>
      </c>
      <c r="G347" s="200" t="n">
        <v>1.6</v>
      </c>
      <c r="H347" s="201" t="n">
        <f aca="false">ROUND(G347*F347*D347,3)</f>
        <v>2.4</v>
      </c>
      <c r="I347" s="210" t="s">
        <v>36</v>
      </c>
      <c r="M347" s="28"/>
    </row>
    <row r="348" s="84" customFormat="true" ht="25.5" hidden="false" customHeight="false" outlineLevel="0" collapsed="false">
      <c r="A348" s="199" t="s">
        <v>34</v>
      </c>
      <c r="B348" s="207" t="s">
        <v>100</v>
      </c>
      <c r="C348" s="208" t="s">
        <v>464</v>
      </c>
      <c r="D348" s="209" t="n">
        <v>4.2</v>
      </c>
      <c r="E348" s="210" t="s">
        <v>25</v>
      </c>
      <c r="F348" s="210" t="n">
        <f aca="false">ROUND(248.5/12/5*1,2)</f>
        <v>4.14</v>
      </c>
      <c r="G348" s="200" t="n">
        <v>1.35</v>
      </c>
      <c r="H348" s="201" t="n">
        <f aca="false">ROUND(G348*F348*D348,3)</f>
        <v>23.474</v>
      </c>
      <c r="I348" s="210" t="s">
        <v>40</v>
      </c>
      <c r="M348" s="28"/>
    </row>
    <row r="349" s="84" customFormat="true" ht="12.75" hidden="false" customHeight="false" outlineLevel="0" collapsed="false">
      <c r="A349" s="199" t="s">
        <v>399</v>
      </c>
      <c r="B349" s="199"/>
      <c r="C349" s="221"/>
      <c r="D349" s="221"/>
      <c r="E349" s="221"/>
      <c r="F349" s="221"/>
      <c r="G349" s="231"/>
      <c r="H349" s="230" t="n">
        <f aca="false">SUM(H350:H355)</f>
        <v>252.436</v>
      </c>
      <c r="I349" s="221"/>
      <c r="M349" s="28"/>
    </row>
    <row r="350" s="84" customFormat="true" ht="38.25" hidden="false" customHeight="false" outlineLevel="0" collapsed="false">
      <c r="A350" s="199" t="s">
        <v>446</v>
      </c>
      <c r="B350" s="207" t="s">
        <v>463</v>
      </c>
      <c r="C350" s="208" t="s">
        <v>464</v>
      </c>
      <c r="D350" s="209" t="n">
        <v>9.9</v>
      </c>
      <c r="E350" s="210" t="s">
        <v>51</v>
      </c>
      <c r="F350" s="210" t="n">
        <f aca="false">ROUND(248.5/12/5*5,2)</f>
        <v>20.71</v>
      </c>
      <c r="G350" s="200" t="n">
        <v>0.679</v>
      </c>
      <c r="H350" s="201" t="n">
        <f aca="false">ROUND(G350*F350*D350,3)</f>
        <v>139.215</v>
      </c>
      <c r="I350" s="210" t="s">
        <v>74</v>
      </c>
      <c r="M350" s="28"/>
    </row>
    <row r="351" s="84" customFormat="true" ht="25.5" hidden="false" customHeight="false" outlineLevel="0" collapsed="false">
      <c r="A351" s="199" t="s">
        <v>41</v>
      </c>
      <c r="B351" s="207" t="s">
        <v>42</v>
      </c>
      <c r="C351" s="208" t="s">
        <v>39</v>
      </c>
      <c r="D351" s="232" t="n">
        <v>2</v>
      </c>
      <c r="E351" s="210" t="s">
        <v>25</v>
      </c>
      <c r="F351" s="210" t="n">
        <f aca="false">ROUND(248.5/12/5*1,2)</f>
        <v>4.14</v>
      </c>
      <c r="G351" s="200" t="n">
        <v>1.25</v>
      </c>
      <c r="H351" s="201" t="n">
        <f aca="false">ROUND(G351*F351*D351,3)</f>
        <v>10.35</v>
      </c>
      <c r="I351" s="210" t="s">
        <v>40</v>
      </c>
      <c r="M351" s="28"/>
    </row>
    <row r="352" s="84" customFormat="true" ht="25.5" hidden="false" customHeight="false" outlineLevel="0" collapsed="false">
      <c r="A352" s="199" t="s">
        <v>43</v>
      </c>
      <c r="B352" s="207" t="s">
        <v>465</v>
      </c>
      <c r="C352" s="208" t="s">
        <v>39</v>
      </c>
      <c r="D352" s="210" t="n">
        <v>2</v>
      </c>
      <c r="E352" s="210" t="s">
        <v>25</v>
      </c>
      <c r="F352" s="210" t="n">
        <f aca="false">ROUND(248.5/12/5*3,2)</f>
        <v>12.43</v>
      </c>
      <c r="G352" s="200" t="n">
        <v>1.05</v>
      </c>
      <c r="H352" s="201" t="n">
        <f aca="false">ROUND(G352*F352*D352,3)</f>
        <v>26.103</v>
      </c>
      <c r="I352" s="210" t="s">
        <v>418</v>
      </c>
      <c r="M352" s="28"/>
    </row>
    <row r="353" s="84" customFormat="true" ht="25.5" hidden="false" customHeight="false" outlineLevel="0" collapsed="false">
      <c r="A353" s="199" t="s">
        <v>34</v>
      </c>
      <c r="B353" s="207" t="s">
        <v>100</v>
      </c>
      <c r="C353" s="208" t="s">
        <v>464</v>
      </c>
      <c r="D353" s="209" t="n">
        <v>1.6</v>
      </c>
      <c r="E353" s="210" t="s">
        <v>25</v>
      </c>
      <c r="F353" s="210" t="n">
        <f aca="false">ROUND(248.5/12/5*1,2)</f>
        <v>4.14</v>
      </c>
      <c r="G353" s="200" t="n">
        <v>1.35</v>
      </c>
      <c r="H353" s="201" t="n">
        <f aca="false">ROUND(G353*F353*D353,3)</f>
        <v>8.942</v>
      </c>
      <c r="I353" s="210" t="s">
        <v>40</v>
      </c>
      <c r="M353" s="28"/>
    </row>
    <row r="354" s="84" customFormat="true" ht="25.5" hidden="false" customHeight="false" outlineLevel="0" collapsed="false">
      <c r="A354" s="199" t="s">
        <v>59</v>
      </c>
      <c r="B354" s="207" t="s">
        <v>90</v>
      </c>
      <c r="C354" s="208" t="s">
        <v>39</v>
      </c>
      <c r="D354" s="211" t="n">
        <v>1</v>
      </c>
      <c r="E354" s="210" t="s">
        <v>61</v>
      </c>
      <c r="F354" s="210" t="n">
        <f aca="false">ROUND(248.5/12/5*5,2)</f>
        <v>20.71</v>
      </c>
      <c r="G354" s="200" t="n">
        <v>2.75</v>
      </c>
      <c r="H354" s="201" t="n">
        <f aca="false">ROUND(G354*F354*D354,3)</f>
        <v>56.953</v>
      </c>
      <c r="I354" s="210" t="s">
        <v>74</v>
      </c>
      <c r="M354" s="28"/>
    </row>
    <row r="355" s="84" customFormat="true" ht="38.25" hidden="false" customHeight="false" outlineLevel="0" collapsed="false">
      <c r="A355" s="199" t="s">
        <v>45</v>
      </c>
      <c r="B355" s="207" t="s">
        <v>115</v>
      </c>
      <c r="C355" s="208" t="s">
        <v>39</v>
      </c>
      <c r="D355" s="211" t="n">
        <v>1</v>
      </c>
      <c r="E355" s="210" t="s">
        <v>47</v>
      </c>
      <c r="F355" s="210" t="n">
        <f aca="false">ROUND(248.5/12,2)</f>
        <v>20.71</v>
      </c>
      <c r="G355" s="200" t="n">
        <v>0.525</v>
      </c>
      <c r="H355" s="201" t="n">
        <f aca="false">ROUND(G355*F355*D355,3)</f>
        <v>10.873</v>
      </c>
      <c r="I355" s="210" t="s">
        <v>74</v>
      </c>
      <c r="M355" s="28"/>
    </row>
    <row r="356" s="84" customFormat="true" ht="12.75" hidden="false" customHeight="false" outlineLevel="0" collapsed="false">
      <c r="A356" s="199" t="s">
        <v>399</v>
      </c>
      <c r="B356" s="199"/>
      <c r="C356" s="221"/>
      <c r="D356" s="221"/>
      <c r="E356" s="221"/>
      <c r="F356" s="221"/>
      <c r="G356" s="231"/>
      <c r="H356" s="230" t="n">
        <f aca="false">SUM(H357)</f>
        <v>122.059</v>
      </c>
      <c r="I356" s="221"/>
      <c r="M356" s="28"/>
    </row>
    <row r="357" s="84" customFormat="true" ht="38.25" hidden="false" customHeight="false" outlineLevel="0" collapsed="false">
      <c r="A357" s="199" t="s">
        <v>446</v>
      </c>
      <c r="B357" s="207" t="s">
        <v>463</v>
      </c>
      <c r="C357" s="208" t="s">
        <v>464</v>
      </c>
      <c r="D357" s="209" t="n">
        <v>8.68</v>
      </c>
      <c r="E357" s="210" t="s">
        <v>51</v>
      </c>
      <c r="F357" s="210" t="n">
        <f aca="false">ROUND(248.5/12/5*5,2)</f>
        <v>20.71</v>
      </c>
      <c r="G357" s="200" t="n">
        <v>0.679</v>
      </c>
      <c r="H357" s="201" t="n">
        <f aca="false">ROUND(G357*F357*D357,3)</f>
        <v>122.059</v>
      </c>
      <c r="I357" s="210" t="s">
        <v>74</v>
      </c>
      <c r="M357" s="28"/>
    </row>
    <row r="358" s="84" customFormat="true" ht="12.75" hidden="false" customHeight="false" outlineLevel="0" collapsed="false">
      <c r="A358" s="205" t="s">
        <v>552</v>
      </c>
      <c r="B358" s="223"/>
      <c r="C358" s="207"/>
      <c r="D358" s="207"/>
      <c r="E358" s="207"/>
      <c r="F358" s="207"/>
      <c r="G358" s="231"/>
      <c r="H358" s="230" t="n">
        <f aca="false">SUM(H359:H362)</f>
        <v>4806.145</v>
      </c>
      <c r="I358" s="207"/>
      <c r="M358" s="28"/>
    </row>
    <row r="359" s="84" customFormat="true" ht="25.5" hidden="false" customHeight="false" outlineLevel="0" collapsed="false">
      <c r="A359" s="199" t="s">
        <v>75</v>
      </c>
      <c r="B359" s="207" t="s">
        <v>76</v>
      </c>
      <c r="C359" s="208" t="s">
        <v>464</v>
      </c>
      <c r="D359" s="209" t="n">
        <v>320</v>
      </c>
      <c r="E359" s="210" t="s">
        <v>51</v>
      </c>
      <c r="F359" s="210" t="n">
        <f aca="false">ROUND(2/12,2)</f>
        <v>0.17</v>
      </c>
      <c r="G359" s="200" t="n">
        <v>1.7</v>
      </c>
      <c r="H359" s="201" t="n">
        <f aca="false">ROUND(G359*F359*D359,3)</f>
        <v>92.48</v>
      </c>
      <c r="I359" s="210" t="s">
        <v>30</v>
      </c>
      <c r="M359" s="28"/>
    </row>
    <row r="360" s="84" customFormat="true" ht="25.5" hidden="false" customHeight="false" outlineLevel="0" collapsed="false">
      <c r="A360" s="199" t="s">
        <v>27</v>
      </c>
      <c r="B360" s="207" t="s">
        <v>28</v>
      </c>
      <c r="C360" s="208" t="s">
        <v>464</v>
      </c>
      <c r="D360" s="209" t="n">
        <v>250</v>
      </c>
      <c r="E360" s="210" t="s">
        <v>29</v>
      </c>
      <c r="F360" s="210" t="n">
        <f aca="false">ROUND(2/12,2)</f>
        <v>0.17</v>
      </c>
      <c r="G360" s="200" t="n">
        <v>2.33</v>
      </c>
      <c r="H360" s="201" t="n">
        <f aca="false">ROUND(G360*F360*D360,3)</f>
        <v>99.025</v>
      </c>
      <c r="I360" s="210" t="s">
        <v>30</v>
      </c>
      <c r="M360" s="28"/>
    </row>
    <row r="361" s="84" customFormat="true" ht="51" hidden="false" customHeight="false" outlineLevel="0" collapsed="false">
      <c r="A361" s="199" t="s">
        <v>553</v>
      </c>
      <c r="B361" s="207" t="s">
        <v>554</v>
      </c>
      <c r="C361" s="208" t="s">
        <v>464</v>
      </c>
      <c r="D361" s="209" t="n">
        <v>115</v>
      </c>
      <c r="E361" s="210" t="s">
        <v>555</v>
      </c>
      <c r="F361" s="210" t="n">
        <f aca="false">ROUND(248.5/12/5*1,2)</f>
        <v>4.14</v>
      </c>
      <c r="G361" s="233" t="n">
        <f aca="false">0.198</f>
        <v>0.198</v>
      </c>
      <c r="H361" s="233" t="n">
        <f aca="false">ROUND(G361*F361*D361,3)</f>
        <v>94.268</v>
      </c>
      <c r="I361" s="210" t="s">
        <v>40</v>
      </c>
      <c r="M361" s="28"/>
    </row>
    <row r="362" s="84" customFormat="true" ht="51" hidden="false" customHeight="false" outlineLevel="0" collapsed="false">
      <c r="A362" s="199" t="s">
        <v>553</v>
      </c>
      <c r="B362" s="207" t="s">
        <v>556</v>
      </c>
      <c r="C362" s="208" t="s">
        <v>288</v>
      </c>
      <c r="D362" s="209" t="n">
        <v>115</v>
      </c>
      <c r="E362" s="210" t="s">
        <v>557</v>
      </c>
      <c r="F362" s="210" t="n">
        <f aca="false">ROUND(248.5/12,2)</f>
        <v>20.71</v>
      </c>
      <c r="G362" s="233" t="n">
        <f aca="false">0.198+0.9+0.8</f>
        <v>1.898</v>
      </c>
      <c r="H362" s="233" t="n">
        <f aca="false">ROUND(G362*F362*D362,3)</f>
        <v>4520.372</v>
      </c>
      <c r="I362" s="210" t="s">
        <v>74</v>
      </c>
      <c r="M362" s="28"/>
    </row>
    <row r="363" s="84" customFormat="true" ht="12.75" hidden="false" customHeight="false" outlineLevel="0" collapsed="false">
      <c r="A363" s="223" t="s">
        <v>558</v>
      </c>
      <c r="B363" s="223"/>
      <c r="C363" s="228"/>
      <c r="D363" s="228"/>
      <c r="E363" s="228"/>
      <c r="F363" s="228"/>
      <c r="G363" s="229"/>
      <c r="H363" s="229" t="n">
        <f aca="false">H364</f>
        <v>342.55</v>
      </c>
      <c r="I363" s="229"/>
      <c r="M363" s="28"/>
    </row>
    <row r="364" s="84" customFormat="true" ht="12.75" hidden="false" customHeight="false" outlineLevel="0" collapsed="false">
      <c r="A364" s="205" t="s">
        <v>559</v>
      </c>
      <c r="B364" s="205"/>
      <c r="C364" s="206"/>
      <c r="D364" s="206"/>
      <c r="E364" s="206"/>
      <c r="F364" s="206"/>
      <c r="G364" s="206"/>
      <c r="H364" s="201" t="n">
        <f aca="false">SUM(H365:H372)</f>
        <v>342.55</v>
      </c>
      <c r="I364" s="206"/>
      <c r="M364" s="28"/>
    </row>
    <row r="365" s="84" customFormat="true" ht="38.25" hidden="false" customHeight="false" outlineLevel="0" collapsed="false">
      <c r="A365" s="199" t="s">
        <v>446</v>
      </c>
      <c r="B365" s="207" t="s">
        <v>481</v>
      </c>
      <c r="C365" s="208" t="s">
        <v>464</v>
      </c>
      <c r="D365" s="209" t="n">
        <v>25.5</v>
      </c>
      <c r="E365" s="210" t="s">
        <v>51</v>
      </c>
      <c r="F365" s="210" t="n">
        <f aca="false">ROUND(248.5/12/5*3,2)</f>
        <v>12.43</v>
      </c>
      <c r="G365" s="210" t="n">
        <v>0.679</v>
      </c>
      <c r="H365" s="201" t="n">
        <f aca="false">ROUND(G365*F365*D365,3)</f>
        <v>215.219</v>
      </c>
      <c r="I365" s="210" t="s">
        <v>418</v>
      </c>
      <c r="M365" s="28"/>
    </row>
    <row r="366" s="84" customFormat="true" ht="25.5" hidden="false" customHeight="false" outlineLevel="0" collapsed="false">
      <c r="A366" s="199" t="s">
        <v>27</v>
      </c>
      <c r="B366" s="207" t="s">
        <v>28</v>
      </c>
      <c r="C366" s="208" t="s">
        <v>464</v>
      </c>
      <c r="D366" s="209" t="n">
        <v>2.5</v>
      </c>
      <c r="E366" s="210" t="s">
        <v>29</v>
      </c>
      <c r="F366" s="210" t="n">
        <f aca="false">ROUND(2/12,2)</f>
        <v>0.17</v>
      </c>
      <c r="G366" s="200" t="n">
        <v>2.33</v>
      </c>
      <c r="H366" s="201" t="n">
        <f aca="false">ROUND(G366*F366*D366,3)</f>
        <v>0.99</v>
      </c>
      <c r="I366" s="210" t="s">
        <v>30</v>
      </c>
      <c r="M366" s="28"/>
    </row>
    <row r="367" s="84" customFormat="true" ht="25.5" hidden="false" customHeight="false" outlineLevel="0" collapsed="false">
      <c r="A367" s="199" t="s">
        <v>43</v>
      </c>
      <c r="B367" s="207" t="s">
        <v>465</v>
      </c>
      <c r="C367" s="208" t="s">
        <v>39</v>
      </c>
      <c r="D367" s="209" t="n">
        <v>4</v>
      </c>
      <c r="E367" s="210" t="s">
        <v>25</v>
      </c>
      <c r="F367" s="210" t="n">
        <f aca="false">ROUND(248.5/12/5*3,2)</f>
        <v>12.43</v>
      </c>
      <c r="G367" s="200" t="n">
        <v>1.05</v>
      </c>
      <c r="H367" s="201" t="n">
        <f aca="false">ROUND(G367*F367*D367,3)</f>
        <v>52.206</v>
      </c>
      <c r="I367" s="210" t="s">
        <v>418</v>
      </c>
      <c r="M367" s="28"/>
    </row>
    <row r="368" s="84" customFormat="true" ht="25.5" hidden="false" customHeight="false" outlineLevel="0" collapsed="false">
      <c r="A368" s="199" t="s">
        <v>41</v>
      </c>
      <c r="B368" s="207" t="s">
        <v>42</v>
      </c>
      <c r="C368" s="208" t="s">
        <v>39</v>
      </c>
      <c r="D368" s="209" t="n">
        <v>1</v>
      </c>
      <c r="E368" s="210" t="s">
        <v>25</v>
      </c>
      <c r="F368" s="210" t="n">
        <f aca="false">ROUND(248.5/12/5*1,2)</f>
        <v>4.14</v>
      </c>
      <c r="G368" s="200" t="n">
        <v>1.25</v>
      </c>
      <c r="H368" s="201" t="n">
        <f aca="false">ROUND(G368*F368*D368,3)</f>
        <v>5.175</v>
      </c>
      <c r="I368" s="210" t="s">
        <v>40</v>
      </c>
      <c r="M368" s="28"/>
    </row>
    <row r="369" s="84" customFormat="true" ht="25.5" hidden="false" customHeight="false" outlineLevel="0" collapsed="false">
      <c r="A369" s="199" t="s">
        <v>34</v>
      </c>
      <c r="B369" s="207" t="s">
        <v>100</v>
      </c>
      <c r="C369" s="208" t="s">
        <v>464</v>
      </c>
      <c r="D369" s="209" t="n">
        <v>3.2</v>
      </c>
      <c r="E369" s="210" t="s">
        <v>25</v>
      </c>
      <c r="F369" s="210" t="n">
        <f aca="false">ROUND(248.5/12/5*1,2)</f>
        <v>4.14</v>
      </c>
      <c r="G369" s="200" t="n">
        <v>1.35</v>
      </c>
      <c r="H369" s="201" t="n">
        <f aca="false">ROUND(G369*F369*D369,3)</f>
        <v>17.885</v>
      </c>
      <c r="I369" s="210" t="s">
        <v>40</v>
      </c>
      <c r="M369" s="28"/>
    </row>
    <row r="370" s="84" customFormat="true" ht="25.5" hidden="false" customHeight="false" outlineLevel="0" collapsed="false">
      <c r="A370" s="199" t="s">
        <v>52</v>
      </c>
      <c r="B370" s="207" t="s">
        <v>466</v>
      </c>
      <c r="C370" s="208" t="s">
        <v>464</v>
      </c>
      <c r="D370" s="209" t="n">
        <v>2.4</v>
      </c>
      <c r="E370" s="210" t="s">
        <v>25</v>
      </c>
      <c r="F370" s="210" t="n">
        <v>1</v>
      </c>
      <c r="G370" s="200" t="n">
        <v>1.6</v>
      </c>
      <c r="H370" s="201" t="n">
        <f aca="false">ROUND(G370*F370*D370,3)</f>
        <v>3.84</v>
      </c>
      <c r="I370" s="210" t="s">
        <v>36</v>
      </c>
      <c r="M370" s="28"/>
    </row>
    <row r="371" s="84" customFormat="true" ht="25.5" hidden="false" customHeight="false" outlineLevel="0" collapsed="false">
      <c r="A371" s="199" t="s">
        <v>59</v>
      </c>
      <c r="B371" s="207" t="s">
        <v>60</v>
      </c>
      <c r="C371" s="208" t="s">
        <v>39</v>
      </c>
      <c r="D371" s="209" t="n">
        <v>1</v>
      </c>
      <c r="E371" s="210" t="s">
        <v>61</v>
      </c>
      <c r="F371" s="210" t="n">
        <f aca="false">ROUND(248.5/12/5*3,2)</f>
        <v>12.43</v>
      </c>
      <c r="G371" s="200" t="n">
        <v>2.75</v>
      </c>
      <c r="H371" s="201" t="n">
        <f aca="false">ROUND(G371*F371*D371,3)</f>
        <v>34.183</v>
      </c>
      <c r="I371" s="210" t="s">
        <v>418</v>
      </c>
      <c r="M371" s="28"/>
    </row>
    <row r="372" s="84" customFormat="true" ht="38.25" hidden="false" customHeight="false" outlineLevel="0" collapsed="false">
      <c r="A372" s="199" t="s">
        <v>45</v>
      </c>
      <c r="B372" s="207" t="s">
        <v>46</v>
      </c>
      <c r="C372" s="208" t="s">
        <v>39</v>
      </c>
      <c r="D372" s="209" t="n">
        <v>2</v>
      </c>
      <c r="E372" s="210" t="s">
        <v>47</v>
      </c>
      <c r="F372" s="210" t="n">
        <f aca="false">ROUND(248.5/12/5*3,2)</f>
        <v>12.43</v>
      </c>
      <c r="G372" s="200" t="n">
        <v>0.525</v>
      </c>
      <c r="H372" s="201" t="n">
        <f aca="false">ROUND(G372*F372*D372,3)</f>
        <v>13.052</v>
      </c>
      <c r="I372" s="210" t="s">
        <v>418</v>
      </c>
      <c r="M372" s="28"/>
    </row>
    <row r="373" s="85" customFormat="true" ht="20.25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M373" s="234"/>
    </row>
    <row r="374" s="85" customFormat="true" ht="20.25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M374" s="234"/>
    </row>
    <row r="375" customFormat="false" ht="20.25" hidden="false" customHeight="false" outlineLevel="0" collapsed="false">
      <c r="A375" s="85" t="s">
        <v>423</v>
      </c>
      <c r="B375" s="85"/>
      <c r="C375" s="85"/>
      <c r="D375" s="85"/>
      <c r="E375" s="85"/>
      <c r="F375" s="85" t="s">
        <v>424</v>
      </c>
      <c r="G375" s="85"/>
      <c r="H375" s="85"/>
      <c r="I375" s="85"/>
    </row>
    <row r="376" customFormat="false" ht="20.25" hidden="false" customHeight="true" outlineLevel="0" collapsed="false">
      <c r="A376" s="168"/>
      <c r="B376" s="168"/>
      <c r="C376" s="168"/>
      <c r="D376" s="85"/>
      <c r="E376" s="85"/>
      <c r="F376" s="85"/>
      <c r="G376" s="85"/>
      <c r="H376" s="85"/>
      <c r="I376" s="85"/>
    </row>
    <row r="377" customFormat="false" ht="20.25" hidden="false" customHeight="false" outlineLevel="0" collapsed="false">
      <c r="A377" s="85" t="s">
        <v>425</v>
      </c>
      <c r="B377" s="85"/>
      <c r="C377" s="85"/>
      <c r="D377" s="85"/>
      <c r="E377" s="85"/>
      <c r="F377" s="85" t="s">
        <v>426</v>
      </c>
      <c r="G377" s="85"/>
      <c r="H377" s="85"/>
      <c r="I377" s="85"/>
    </row>
    <row r="378" customFormat="false" ht="20.25" hidden="false" customHeight="false" outlineLevel="0" collapsed="false">
      <c r="A378" s="235"/>
      <c r="B378" s="85"/>
      <c r="C378" s="85"/>
      <c r="D378" s="85"/>
      <c r="E378" s="85"/>
      <c r="F378" s="85"/>
      <c r="G378" s="85"/>
      <c r="H378" s="85"/>
      <c r="I378" s="85"/>
    </row>
  </sheetData>
  <autoFilter ref="A18:J372"/>
  <mergeCells count="14">
    <mergeCell ref="A2:I2"/>
    <mergeCell ref="A4:B5"/>
    <mergeCell ref="A7:C7"/>
    <mergeCell ref="A13:I13"/>
    <mergeCell ref="A15:A16"/>
    <mergeCell ref="B15:B16"/>
    <mergeCell ref="C15:C16"/>
    <mergeCell ref="D15:D16"/>
    <mergeCell ref="E15:E16"/>
    <mergeCell ref="F15:F16"/>
    <mergeCell ref="G15:H15"/>
    <mergeCell ref="I15:I16"/>
    <mergeCell ref="J16:L16"/>
    <mergeCell ref="A376:C37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2" manualBreakCount="2">
    <brk id="323" man="true" max="16383" min="0"/>
    <brk id="3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A66" activeCellId="0" sqref="A66:C66"/>
    </sheetView>
  </sheetViews>
  <sheetFormatPr defaultColWidth="8.6171875" defaultRowHeight="18" zeroHeight="false" outlineLevelRow="1" outlineLevelCol="0"/>
  <cols>
    <col collapsed="false" customWidth="true" hidden="false" outlineLevel="0" max="1" min="1" style="12" width="4.11"/>
    <col collapsed="false" customWidth="true" hidden="false" outlineLevel="0" max="2" min="2" style="12" width="27.99"/>
    <col collapsed="false" customWidth="true" hidden="false" outlineLevel="0" max="3" min="3" style="12" width="27.87"/>
    <col collapsed="false" customWidth="true" hidden="false" outlineLevel="0" max="4" min="4" style="12" width="9.11"/>
    <col collapsed="false" customWidth="true" hidden="false" outlineLevel="0" max="5" min="5" style="12" width="12.11"/>
    <col collapsed="false" customWidth="true" hidden="false" outlineLevel="0" max="6" min="6" style="12" width="11.61"/>
    <col collapsed="false" customWidth="true" hidden="false" outlineLevel="0" max="7" min="7" style="12" width="10.12"/>
    <col collapsed="false" customWidth="true" hidden="false" outlineLevel="0" max="8" min="8" style="25" width="11.87"/>
    <col collapsed="false" customWidth="true" hidden="true" outlineLevel="0" max="9" min="9" style="12" width="13.24"/>
    <col collapsed="false" customWidth="true" hidden="true" outlineLevel="0" max="10" min="10" style="12" width="12.37"/>
    <col collapsed="false" customWidth="true" hidden="true" outlineLevel="0" max="11" min="11" style="12" width="12.24"/>
    <col collapsed="false" customWidth="true" hidden="true" outlineLevel="0" max="12" min="12" style="12" width="12.11"/>
    <col collapsed="false" customWidth="true" hidden="true" outlineLevel="0" max="13" min="13" style="12" width="13.24"/>
    <col collapsed="false" customWidth="true" hidden="true" outlineLevel="0" max="14" min="14" style="12" width="12.37"/>
    <col collapsed="false" customWidth="true" hidden="true" outlineLevel="0" max="15" min="15" style="12" width="12.11"/>
    <col collapsed="false" customWidth="true" hidden="true" outlineLevel="0" max="16" min="16" style="12" width="17.24"/>
    <col collapsed="false" customWidth="true" hidden="true" outlineLevel="0" max="17" min="17" style="12" width="15.37"/>
    <col collapsed="false" customWidth="true" hidden="false" outlineLevel="0" max="30" min="18" style="12" width="12.24"/>
    <col collapsed="false" customWidth="false" hidden="false" outlineLevel="0" max="257" min="31" style="12" width="8.62"/>
  </cols>
  <sheetData>
    <row r="1" s="4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8"/>
      <c r="AA1" s="236" t="s">
        <v>457</v>
      </c>
      <c r="AB1" s="236"/>
      <c r="AC1" s="236"/>
      <c r="AD1" s="236"/>
    </row>
    <row r="2" customFormat="false" ht="17.45" hidden="false" customHeight="true" outlineLevel="1" collapsed="false">
      <c r="A2" s="237"/>
      <c r="B2" s="238"/>
      <c r="C2" s="238"/>
      <c r="D2" s="11"/>
      <c r="E2" s="7"/>
      <c r="F2" s="11"/>
      <c r="G2" s="11"/>
      <c r="H2" s="7"/>
      <c r="I2" s="239"/>
    </row>
    <row r="3" customFormat="false" ht="17.45" hidden="false" customHeight="true" outlineLevel="1" collapsed="false">
      <c r="A3" s="174" t="s">
        <v>1</v>
      </c>
      <c r="B3" s="240"/>
      <c r="C3" s="240"/>
      <c r="D3" s="179"/>
      <c r="E3" s="176"/>
      <c r="F3" s="179"/>
      <c r="G3" s="179"/>
      <c r="H3" s="176"/>
      <c r="I3" s="176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6" t="s">
        <v>2</v>
      </c>
    </row>
    <row r="4" customFormat="false" ht="17.45" hidden="false" customHeight="true" outlineLevel="1" collapsed="false">
      <c r="A4" s="174"/>
      <c r="B4" s="240"/>
      <c r="C4" s="240"/>
      <c r="D4" s="179"/>
      <c r="E4" s="176"/>
      <c r="F4" s="179"/>
      <c r="G4" s="179"/>
      <c r="H4" s="176"/>
      <c r="I4" s="176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94" t="s">
        <v>3</v>
      </c>
    </row>
    <row r="5" customFormat="false" ht="18.75" hidden="false" customHeight="false" outlineLevel="1" collapsed="false">
      <c r="A5" s="177"/>
      <c r="B5" s="177"/>
      <c r="C5" s="240"/>
      <c r="D5" s="179"/>
      <c r="E5" s="176"/>
      <c r="F5" s="179"/>
      <c r="G5" s="179"/>
      <c r="H5" s="176"/>
      <c r="I5" s="176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94" t="s">
        <v>4</v>
      </c>
    </row>
    <row r="6" customFormat="false" ht="18.75" hidden="false" customHeight="false" outlineLevel="1" collapsed="false">
      <c r="A6" s="177"/>
      <c r="B6" s="177"/>
      <c r="C6" s="240"/>
      <c r="D6" s="179"/>
      <c r="E6" s="176"/>
      <c r="F6" s="179"/>
      <c r="G6" s="179"/>
      <c r="H6" s="176"/>
      <c r="I6" s="176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94" t="s">
        <v>5</v>
      </c>
    </row>
    <row r="7" s="18" customFormat="true" ht="40.15" hidden="false" customHeight="true" outlineLevel="0" collapsed="false">
      <c r="A7" s="182"/>
      <c r="B7" s="182"/>
      <c r="C7" s="182"/>
      <c r="D7" s="183"/>
      <c r="E7" s="184"/>
      <c r="F7" s="183"/>
      <c r="G7" s="183"/>
      <c r="H7" s="184"/>
      <c r="I7" s="184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03" t="s">
        <v>6</v>
      </c>
    </row>
    <row r="8" customFormat="false" ht="18.75" hidden="false" customHeight="false" outlineLevel="0" collapsed="false">
      <c r="A8" s="185" t="s">
        <v>7</v>
      </c>
      <c r="B8" s="185"/>
      <c r="C8" s="186"/>
      <c r="D8" s="174"/>
      <c r="E8" s="176"/>
      <c r="F8" s="179"/>
      <c r="G8" s="179"/>
      <c r="H8" s="176"/>
      <c r="I8" s="176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6" t="s">
        <v>7</v>
      </c>
    </row>
    <row r="9" customFormat="false" ht="18.6" hidden="false" customHeight="true" outlineLevel="0" collapsed="false">
      <c r="A9" s="188"/>
      <c r="B9" s="11"/>
      <c r="C9" s="189"/>
      <c r="D9" s="11"/>
      <c r="E9" s="11"/>
      <c r="F9" s="11"/>
      <c r="G9" s="11"/>
      <c r="H9" s="190"/>
    </row>
    <row r="10" customFormat="false" ht="18" hidden="false" customHeight="false" outlineLevel="0" collapsed="false">
      <c r="A10" s="11"/>
      <c r="B10" s="11"/>
      <c r="C10" s="11"/>
      <c r="D10" s="11"/>
      <c r="E10" s="11"/>
      <c r="F10" s="11"/>
      <c r="G10" s="11"/>
      <c r="H10" s="241"/>
    </row>
    <row r="11" s="25" customFormat="true" ht="20.25" hidden="false" customHeight="true" outlineLevel="0" collapsed="false">
      <c r="A11" s="242" t="s">
        <v>560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</row>
    <row r="12" s="25" customFormat="true" ht="18" hidden="false" customHeight="false" outlineLevel="0" collapsed="false">
      <c r="A12" s="243"/>
      <c r="B12" s="243"/>
      <c r="C12" s="243"/>
      <c r="D12" s="243"/>
      <c r="E12" s="243"/>
      <c r="F12" s="243"/>
      <c r="G12" s="243"/>
      <c r="H12" s="243"/>
      <c r="I12" s="244"/>
      <c r="M12" s="244"/>
    </row>
    <row r="13" s="2" customFormat="true" ht="27.75" hidden="false" customHeight="true" outlineLevel="0" collapsed="false">
      <c r="A13" s="245" t="s">
        <v>442</v>
      </c>
      <c r="B13" s="246" t="s">
        <v>9</v>
      </c>
      <c r="C13" s="246" t="s">
        <v>10</v>
      </c>
      <c r="D13" s="246" t="s">
        <v>11</v>
      </c>
      <c r="E13" s="245" t="s">
        <v>14</v>
      </c>
      <c r="F13" s="245" t="s">
        <v>443</v>
      </c>
      <c r="G13" s="245" t="s">
        <v>461</v>
      </c>
      <c r="H13" s="245"/>
      <c r="I13" s="247" t="s">
        <v>561</v>
      </c>
      <c r="J13" s="247"/>
      <c r="K13" s="247" t="s">
        <v>461</v>
      </c>
      <c r="L13" s="247"/>
      <c r="M13" s="247" t="s">
        <v>561</v>
      </c>
      <c r="N13" s="247"/>
      <c r="O13" s="247" t="s">
        <v>461</v>
      </c>
      <c r="P13" s="247"/>
    </row>
    <row r="14" s="170" customFormat="true" ht="57" hidden="false" customHeight="false" outlineLevel="0" collapsed="false">
      <c r="A14" s="245"/>
      <c r="B14" s="246"/>
      <c r="C14" s="246"/>
      <c r="D14" s="246"/>
      <c r="E14" s="245"/>
      <c r="F14" s="245"/>
      <c r="G14" s="246" t="s">
        <v>444</v>
      </c>
      <c r="H14" s="248" t="s">
        <v>445</v>
      </c>
      <c r="I14" s="249" t="s">
        <v>562</v>
      </c>
      <c r="J14" s="249" t="s">
        <v>563</v>
      </c>
      <c r="K14" s="249" t="s">
        <v>562</v>
      </c>
      <c r="L14" s="249" t="s">
        <v>563</v>
      </c>
      <c r="M14" s="249" t="s">
        <v>562</v>
      </c>
      <c r="N14" s="249" t="s">
        <v>563</v>
      </c>
      <c r="O14" s="249" t="s">
        <v>562</v>
      </c>
      <c r="P14" s="249" t="s">
        <v>563</v>
      </c>
      <c r="R14" s="245" t="s">
        <v>429</v>
      </c>
      <c r="S14" s="245" t="s">
        <v>430</v>
      </c>
      <c r="T14" s="245" t="s">
        <v>431</v>
      </c>
      <c r="U14" s="245" t="s">
        <v>432</v>
      </c>
      <c r="V14" s="245" t="s">
        <v>433</v>
      </c>
      <c r="W14" s="245" t="s">
        <v>434</v>
      </c>
      <c r="X14" s="245" t="s">
        <v>435</v>
      </c>
      <c r="Y14" s="245" t="s">
        <v>436</v>
      </c>
      <c r="Z14" s="245" t="s">
        <v>437</v>
      </c>
      <c r="AA14" s="245" t="s">
        <v>438</v>
      </c>
      <c r="AB14" s="245" t="s">
        <v>439</v>
      </c>
      <c r="AC14" s="250" t="s">
        <v>440</v>
      </c>
      <c r="AD14" s="245" t="s">
        <v>564</v>
      </c>
    </row>
    <row r="15" s="261" customFormat="true" ht="75" hidden="false" customHeight="false" outlineLevel="0" collapsed="false">
      <c r="A15" s="251" t="n">
        <v>1</v>
      </c>
      <c r="B15" s="252" t="s">
        <v>75</v>
      </c>
      <c r="C15" s="253" t="s">
        <v>83</v>
      </c>
      <c r="D15" s="245" t="s">
        <v>257</v>
      </c>
      <c r="E15" s="254" t="n">
        <f aca="false">ROUND(1/3,2)</f>
        <v>0.33</v>
      </c>
      <c r="F15" s="245" t="n">
        <v>1.7</v>
      </c>
      <c r="G15" s="254" t="n">
        <f aca="false">SUMIF(произв!B:B,C15,произв!D:D)</f>
        <v>12</v>
      </c>
      <c r="H15" s="255" t="n">
        <f aca="false">ROUND(E15*F15*G15,3)*12</f>
        <v>80.784</v>
      </c>
      <c r="I15" s="256" t="n">
        <v>0</v>
      </c>
      <c r="J15" s="256" t="n">
        <v>0</v>
      </c>
      <c r="K15" s="256" t="n">
        <v>12</v>
      </c>
      <c r="L15" s="256" t="n">
        <v>6.732</v>
      </c>
      <c r="M15" s="257" t="e">
        <f aca="false">#REF!-I15</f>
        <v>#VALUE!</v>
      </c>
      <c r="N15" s="257" t="e">
        <f aca="false">#REF!-J15</f>
        <v>#VALUE!</v>
      </c>
      <c r="O15" s="257" t="n">
        <f aca="false">G15-K15</f>
        <v>0</v>
      </c>
      <c r="P15" s="257" t="n">
        <f aca="false">H15-L15</f>
        <v>74.052</v>
      </c>
      <c r="Q15" s="258" t="n">
        <f aca="false">SUMIF(произв!B:B,C15,произв!H:H)</f>
        <v>6.732</v>
      </c>
      <c r="R15" s="259"/>
      <c r="S15" s="256"/>
      <c r="T15" s="256" t="n">
        <f aca="false">$H15/4</f>
        <v>20.196</v>
      </c>
      <c r="U15" s="256"/>
      <c r="V15" s="256"/>
      <c r="W15" s="256" t="n">
        <f aca="false">$H15/4</f>
        <v>20.196</v>
      </c>
      <c r="X15" s="256"/>
      <c r="Y15" s="256"/>
      <c r="Z15" s="256" t="n">
        <f aca="false">$H15/4</f>
        <v>20.196</v>
      </c>
      <c r="AA15" s="256"/>
      <c r="AB15" s="256"/>
      <c r="AC15" s="260" t="n">
        <f aca="false">$H15/4</f>
        <v>20.196</v>
      </c>
      <c r="AD15" s="259" t="n">
        <f aca="false">SUM(R15:AC15)</f>
        <v>80.784</v>
      </c>
      <c r="AE15" s="2" t="n">
        <f aca="false">AD15=H15</f>
        <v>1</v>
      </c>
    </row>
    <row r="16" s="170" customFormat="true" ht="95.25" hidden="false" customHeight="true" outlineLevel="0" collapsed="false">
      <c r="A16" s="251" t="n">
        <v>2</v>
      </c>
      <c r="B16" s="262" t="s">
        <v>471</v>
      </c>
      <c r="C16" s="253" t="s">
        <v>161</v>
      </c>
      <c r="D16" s="245" t="s">
        <v>257</v>
      </c>
      <c r="E16" s="254" t="n">
        <f aca="false">ROUND(1/3,2)</f>
        <v>0.33</v>
      </c>
      <c r="F16" s="245" t="n">
        <v>2.28</v>
      </c>
      <c r="G16" s="254" t="n">
        <f aca="false">SUMIF(произв!B:B,C16,произв!D:D)</f>
        <v>1276.33</v>
      </c>
      <c r="H16" s="255" t="n">
        <f aca="false">ROUND(E16*F16*G16,3)*12</f>
        <v>11523.732</v>
      </c>
      <c r="I16" s="249" t="n">
        <v>0</v>
      </c>
      <c r="J16" s="249" t="n">
        <v>0</v>
      </c>
      <c r="K16" s="249" t="n">
        <v>1276.33</v>
      </c>
      <c r="L16" s="249" t="n">
        <v>349.587</v>
      </c>
      <c r="M16" s="257" t="e">
        <f aca="false">#REF!-I16</f>
        <v>#VALUE!</v>
      </c>
      <c r="N16" s="257" t="e">
        <f aca="false">#REF!-J16</f>
        <v>#VALUE!</v>
      </c>
      <c r="O16" s="257" t="n">
        <f aca="false">G16-K16</f>
        <v>0</v>
      </c>
      <c r="P16" s="257" t="n">
        <f aca="false">H16-L16</f>
        <v>11174.145</v>
      </c>
      <c r="Q16" s="263" t="n">
        <f aca="false">SUMIF(произв!B:B,C16,произв!H:H)</f>
        <v>960.311</v>
      </c>
      <c r="R16" s="259"/>
      <c r="S16" s="249"/>
      <c r="T16" s="256" t="n">
        <f aca="false">$H16/4</f>
        <v>2880.933</v>
      </c>
      <c r="U16" s="249"/>
      <c r="V16" s="249"/>
      <c r="W16" s="256" t="n">
        <f aca="false">$H16/4</f>
        <v>2880.933</v>
      </c>
      <c r="X16" s="249"/>
      <c r="Y16" s="249"/>
      <c r="Z16" s="256" t="n">
        <f aca="false">$H16/4</f>
        <v>2880.933</v>
      </c>
      <c r="AA16" s="249"/>
      <c r="AB16" s="249"/>
      <c r="AC16" s="260" t="n">
        <f aca="false">$H16/4</f>
        <v>2880.933</v>
      </c>
      <c r="AD16" s="259" t="n">
        <f aca="false">SUM(R16:AC16)</f>
        <v>11523.732</v>
      </c>
      <c r="AE16" s="2" t="n">
        <f aca="false">AD16=H16</f>
        <v>1</v>
      </c>
    </row>
    <row r="17" s="170" customFormat="true" ht="87.75" hidden="false" customHeight="true" outlineLevel="0" collapsed="false">
      <c r="A17" s="251" t="n">
        <v>3</v>
      </c>
      <c r="B17" s="262" t="s">
        <v>539</v>
      </c>
      <c r="C17" s="253" t="s">
        <v>540</v>
      </c>
      <c r="D17" s="245" t="s">
        <v>257</v>
      </c>
      <c r="E17" s="254" t="n">
        <f aca="false">ROUND(4/12,2)</f>
        <v>0.33</v>
      </c>
      <c r="F17" s="245" t="n">
        <v>0.3</v>
      </c>
      <c r="G17" s="254" t="n">
        <f aca="false">SUMIF(произв!B:B,C17,произв!D:D)</f>
        <v>110</v>
      </c>
      <c r="H17" s="255" t="n">
        <f aca="false">ROUND(E17*F17*G17,3)*12</f>
        <v>130.68</v>
      </c>
      <c r="I17" s="249" t="n">
        <v>0</v>
      </c>
      <c r="J17" s="249" t="n">
        <v>0</v>
      </c>
      <c r="K17" s="249" t="n">
        <v>1276.33</v>
      </c>
      <c r="L17" s="249" t="n">
        <v>349.587</v>
      </c>
      <c r="M17" s="257" t="e">
        <f aca="false">#REF!-I17</f>
        <v>#VALUE!</v>
      </c>
      <c r="N17" s="257" t="e">
        <f aca="false">#REF!-J17</f>
        <v>#VALUE!</v>
      </c>
      <c r="O17" s="257" t="n">
        <f aca="false">G17-K17</f>
        <v>-1166.33</v>
      </c>
      <c r="P17" s="257" t="n">
        <f aca="false">H17-L17</f>
        <v>-218.907</v>
      </c>
      <c r="Q17" s="263" t="n">
        <f aca="false">SUMIF(произв!B:B,C17,произв!H:H)</f>
        <v>10.89</v>
      </c>
      <c r="R17" s="259"/>
      <c r="S17" s="249"/>
      <c r="T17" s="256" t="n">
        <f aca="false">$H17/4</f>
        <v>32.67</v>
      </c>
      <c r="U17" s="249"/>
      <c r="V17" s="249"/>
      <c r="W17" s="256" t="n">
        <f aca="false">$H17/4</f>
        <v>32.67</v>
      </c>
      <c r="X17" s="249"/>
      <c r="Y17" s="249"/>
      <c r="Z17" s="256" t="n">
        <f aca="false">$H17/4</f>
        <v>32.67</v>
      </c>
      <c r="AA17" s="249"/>
      <c r="AB17" s="249"/>
      <c r="AC17" s="260" t="n">
        <f aca="false">$H17/4</f>
        <v>32.67</v>
      </c>
      <c r="AD17" s="259" t="n">
        <f aca="false">SUM(R17:AC17)</f>
        <v>130.68</v>
      </c>
      <c r="AE17" s="2" t="n">
        <f aca="false">AD17=H17</f>
        <v>1</v>
      </c>
    </row>
    <row r="18" s="170" customFormat="true" ht="75" hidden="false" customHeight="false" outlineLevel="0" collapsed="false">
      <c r="A18" s="251"/>
      <c r="B18" s="262" t="s">
        <v>75</v>
      </c>
      <c r="C18" s="253" t="s">
        <v>76</v>
      </c>
      <c r="D18" s="264" t="s">
        <v>565</v>
      </c>
      <c r="E18" s="245" t="n">
        <f aca="false">ROUND(2/12,2)</f>
        <v>0.17</v>
      </c>
      <c r="F18" s="245" t="n">
        <v>1.7</v>
      </c>
      <c r="G18" s="254" t="n">
        <f aca="false">SUMIF(произв!B:B,C18,произв!D:D)</f>
        <v>320</v>
      </c>
      <c r="H18" s="255" t="n">
        <f aca="false">ROUND(E18*F18*G18,3)*12</f>
        <v>1109.76</v>
      </c>
      <c r="I18" s="249" t="n">
        <v>0</v>
      </c>
      <c r="J18" s="249" t="n">
        <v>0</v>
      </c>
      <c r="K18" s="249" t="n">
        <v>1276.33</v>
      </c>
      <c r="L18" s="249" t="n">
        <v>349.587</v>
      </c>
      <c r="M18" s="257" t="e">
        <f aca="false">#REF!-I18</f>
        <v>#VALUE!</v>
      </c>
      <c r="N18" s="257" t="e">
        <f aca="false">#REF!-J18</f>
        <v>#VALUE!</v>
      </c>
      <c r="O18" s="257" t="n">
        <f aca="false">G18-K18</f>
        <v>-956.33</v>
      </c>
      <c r="P18" s="257" t="n">
        <f aca="false">H18-L18</f>
        <v>760.173</v>
      </c>
      <c r="Q18" s="263" t="n">
        <f aca="false">SUMIF(произв!B:B,C18,произв!H:H)</f>
        <v>92.48</v>
      </c>
      <c r="R18" s="259"/>
      <c r="S18" s="249"/>
      <c r="T18" s="249"/>
      <c r="U18" s="249"/>
      <c r="V18" s="249"/>
      <c r="W18" s="249" t="n">
        <f aca="false">$H18/2</f>
        <v>554.88</v>
      </c>
      <c r="X18" s="249"/>
      <c r="Y18" s="249"/>
      <c r="Z18" s="249" t="n">
        <f aca="false">$H18/2</f>
        <v>554.88</v>
      </c>
      <c r="AA18" s="249"/>
      <c r="AB18" s="249"/>
      <c r="AC18" s="265"/>
      <c r="AD18" s="259" t="n">
        <f aca="false">SUM(R18:AC18)</f>
        <v>1109.76</v>
      </c>
      <c r="AE18" s="2" t="n">
        <f aca="false">AD18=H18</f>
        <v>1</v>
      </c>
    </row>
    <row r="19" s="170" customFormat="true" ht="75" hidden="false" customHeight="false" outlineLevel="0" collapsed="false">
      <c r="A19" s="251"/>
      <c r="B19" s="262" t="s">
        <v>545</v>
      </c>
      <c r="C19" s="253" t="s">
        <v>546</v>
      </c>
      <c r="D19" s="245" t="s">
        <v>257</v>
      </c>
      <c r="E19" s="245" t="n">
        <f aca="false">ROUND(248.5/12/5*1,2)</f>
        <v>4.14</v>
      </c>
      <c r="F19" s="245" t="n">
        <v>1.67</v>
      </c>
      <c r="G19" s="254" t="n">
        <f aca="false">SUMIF(произв!B:B,C19,произв!D:D)</f>
        <v>24.48</v>
      </c>
      <c r="H19" s="255" t="n">
        <f aca="false">ROUND(E19*F19*G19,3)*12</f>
        <v>2031</v>
      </c>
      <c r="I19" s="249" t="n">
        <v>0</v>
      </c>
      <c r="J19" s="249" t="n">
        <v>0</v>
      </c>
      <c r="K19" s="249" t="n">
        <v>1276.33</v>
      </c>
      <c r="L19" s="249" t="n">
        <v>349.587</v>
      </c>
      <c r="M19" s="257" t="e">
        <f aca="false">#REF!-I19</f>
        <v>#VALUE!</v>
      </c>
      <c r="N19" s="257" t="e">
        <f aca="false">#REF!-J19</f>
        <v>#VALUE!</v>
      </c>
      <c r="O19" s="257" t="n">
        <f aca="false">G19-K19</f>
        <v>-1251.85</v>
      </c>
      <c r="P19" s="257" t="n">
        <f aca="false">H19-L19</f>
        <v>1681.413</v>
      </c>
      <c r="Q19" s="263" t="n">
        <f aca="false">SUMIF(произв!B:B,C19,произв!H:H)</f>
        <v>169.25</v>
      </c>
      <c r="R19" s="259" t="n">
        <f aca="false">$H19/12</f>
        <v>169.25</v>
      </c>
      <c r="S19" s="259" t="n">
        <f aca="false">$H19/12</f>
        <v>169.25</v>
      </c>
      <c r="T19" s="259" t="n">
        <f aca="false">$H19/12</f>
        <v>169.25</v>
      </c>
      <c r="U19" s="259" t="n">
        <f aca="false">$H19/12</f>
        <v>169.25</v>
      </c>
      <c r="V19" s="259" t="n">
        <f aca="false">$H19/12</f>
        <v>169.25</v>
      </c>
      <c r="W19" s="259" t="n">
        <f aca="false">$H19/12</f>
        <v>169.25</v>
      </c>
      <c r="X19" s="259" t="n">
        <f aca="false">$H19/12</f>
        <v>169.25</v>
      </c>
      <c r="Y19" s="259" t="n">
        <f aca="false">$H19/12</f>
        <v>169.25</v>
      </c>
      <c r="Z19" s="259" t="n">
        <f aca="false">$H19/12</f>
        <v>169.25</v>
      </c>
      <c r="AA19" s="259" t="n">
        <f aca="false">$H19/12</f>
        <v>169.25</v>
      </c>
      <c r="AB19" s="259" t="n">
        <f aca="false">$H19/12</f>
        <v>169.25</v>
      </c>
      <c r="AC19" s="266" t="n">
        <f aca="false">$H19/12</f>
        <v>169.25</v>
      </c>
      <c r="AD19" s="259" t="n">
        <f aca="false">SUM(R19:AC19)</f>
        <v>2031</v>
      </c>
      <c r="AE19" s="2" t="n">
        <f aca="false">AD19=H19</f>
        <v>1</v>
      </c>
    </row>
    <row r="20" s="2" customFormat="true" ht="75" hidden="false" customHeight="false" outlineLevel="0" collapsed="false">
      <c r="A20" s="251" t="n">
        <v>4</v>
      </c>
      <c r="B20" s="252" t="s">
        <v>34</v>
      </c>
      <c r="C20" s="253" t="s">
        <v>100</v>
      </c>
      <c r="D20" s="245" t="s">
        <v>257</v>
      </c>
      <c r="E20" s="245" t="n">
        <f aca="false">ROUND(248.5/12/5*1,2)</f>
        <v>4.14</v>
      </c>
      <c r="F20" s="245" t="n">
        <v>1.35</v>
      </c>
      <c r="G20" s="254" t="n">
        <f aca="false">SUMIF(произв!B:B,C20,произв!D:D)</f>
        <v>320.44</v>
      </c>
      <c r="H20" s="255" t="n">
        <f aca="false">ROUND(E20*F20*G20,3)*12</f>
        <v>21491.268</v>
      </c>
      <c r="I20" s="247" t="n">
        <v>0</v>
      </c>
      <c r="J20" s="247" t="n">
        <v>0</v>
      </c>
      <c r="K20" s="247" t="n">
        <v>326.84</v>
      </c>
      <c r="L20" s="247" t="n">
        <v>1817.884</v>
      </c>
      <c r="M20" s="257" t="e">
        <f aca="false">#REF!-I20</f>
        <v>#VALUE!</v>
      </c>
      <c r="N20" s="257" t="e">
        <f aca="false">#REF!-J20</f>
        <v>#VALUE!</v>
      </c>
      <c r="O20" s="257" t="n">
        <f aca="false">G20-K20</f>
        <v>-6.39999999999998</v>
      </c>
      <c r="P20" s="257" t="n">
        <f aca="false">H20-L20</f>
        <v>19673.384</v>
      </c>
      <c r="Q20" s="263" t="n">
        <f aca="false">SUMIF(произв!B:B,C20,произв!H:H)</f>
        <v>1790.939</v>
      </c>
      <c r="R20" s="259" t="n">
        <f aca="false">$H20/12</f>
        <v>1790.939</v>
      </c>
      <c r="S20" s="259" t="n">
        <f aca="false">$H20/12</f>
        <v>1790.939</v>
      </c>
      <c r="T20" s="259" t="n">
        <f aca="false">$H20/12</f>
        <v>1790.939</v>
      </c>
      <c r="U20" s="259" t="n">
        <f aca="false">$H20/12</f>
        <v>1790.939</v>
      </c>
      <c r="V20" s="259" t="n">
        <f aca="false">$H20/12</f>
        <v>1790.939</v>
      </c>
      <c r="W20" s="259" t="n">
        <f aca="false">$H20/12</f>
        <v>1790.939</v>
      </c>
      <c r="X20" s="259" t="n">
        <f aca="false">$H20/12</f>
        <v>1790.939</v>
      </c>
      <c r="Y20" s="259" t="n">
        <f aca="false">$H20/12</f>
        <v>1790.939</v>
      </c>
      <c r="Z20" s="259" t="n">
        <f aca="false">$H20/12</f>
        <v>1790.939</v>
      </c>
      <c r="AA20" s="259" t="n">
        <f aca="false">$H20/12</f>
        <v>1790.939</v>
      </c>
      <c r="AB20" s="259" t="n">
        <f aca="false">$H20/12</f>
        <v>1790.939</v>
      </c>
      <c r="AC20" s="266" t="n">
        <f aca="false">$H20/12</f>
        <v>1790.939</v>
      </c>
      <c r="AD20" s="259" t="n">
        <f aca="false">SUM(R20:AC20)</f>
        <v>21491.268</v>
      </c>
      <c r="AE20" s="2" t="n">
        <f aca="false">AD20=H20</f>
        <v>1</v>
      </c>
    </row>
    <row r="21" s="2" customFormat="true" ht="75" hidden="false" customHeight="false" outlineLevel="0" collapsed="false">
      <c r="A21" s="251" t="n">
        <v>5</v>
      </c>
      <c r="B21" s="252" t="s">
        <v>59</v>
      </c>
      <c r="C21" s="253" t="s">
        <v>129</v>
      </c>
      <c r="D21" s="245" t="s">
        <v>39</v>
      </c>
      <c r="E21" s="245" t="n">
        <f aca="false">ROUND(248.5/12,2)</f>
        <v>20.71</v>
      </c>
      <c r="F21" s="245" t="n">
        <v>2.75</v>
      </c>
      <c r="G21" s="254" t="n">
        <f aca="false">SUMIF(произв!B:B,C21,произв!D:D)</f>
        <v>8</v>
      </c>
      <c r="H21" s="255" t="n">
        <f aca="false">ROUND(E21*F21*G21,3)*12</f>
        <v>5467.44</v>
      </c>
      <c r="I21" s="247" t="n">
        <v>0</v>
      </c>
      <c r="J21" s="247" t="n">
        <v>0</v>
      </c>
      <c r="K21" s="247" t="n">
        <v>7</v>
      </c>
      <c r="L21" s="247" t="n">
        <v>396.165</v>
      </c>
      <c r="M21" s="257" t="e">
        <f aca="false">#REF!-I21</f>
        <v>#VALUE!</v>
      </c>
      <c r="N21" s="257" t="e">
        <f aca="false">#REF!-J21</f>
        <v>#VALUE!</v>
      </c>
      <c r="O21" s="257" t="n">
        <f aca="false">G21-K21</f>
        <v>1</v>
      </c>
      <c r="P21" s="257" t="n">
        <f aca="false">H21-L21</f>
        <v>5071.275</v>
      </c>
      <c r="Q21" s="258" t="n">
        <f aca="false">SUMIF(произв!B:B,C21,произв!H:H)</f>
        <v>455.621</v>
      </c>
      <c r="R21" s="259" t="n">
        <f aca="false">$H21/12</f>
        <v>455.62</v>
      </c>
      <c r="S21" s="259" t="n">
        <f aca="false">$H21/12</f>
        <v>455.62</v>
      </c>
      <c r="T21" s="259" t="n">
        <f aca="false">$H21/12</f>
        <v>455.62</v>
      </c>
      <c r="U21" s="259" t="n">
        <f aca="false">$H21/12</f>
        <v>455.62</v>
      </c>
      <c r="V21" s="259" t="n">
        <f aca="false">$H21/12</f>
        <v>455.62</v>
      </c>
      <c r="W21" s="259" t="n">
        <f aca="false">$H21/12</f>
        <v>455.62</v>
      </c>
      <c r="X21" s="259" t="n">
        <f aca="false">$H21/12</f>
        <v>455.62</v>
      </c>
      <c r="Y21" s="259" t="n">
        <f aca="false">$H21/12</f>
        <v>455.62</v>
      </c>
      <c r="Z21" s="259" t="n">
        <f aca="false">$H21/12</f>
        <v>455.62</v>
      </c>
      <c r="AA21" s="259" t="n">
        <f aca="false">$H21/12</f>
        <v>455.62</v>
      </c>
      <c r="AB21" s="259" t="n">
        <f aca="false">$H21/12</f>
        <v>455.62</v>
      </c>
      <c r="AC21" s="266" t="n">
        <f aca="false">$H21/12</f>
        <v>455.62</v>
      </c>
      <c r="AD21" s="259" t="n">
        <f aca="false">SUM(R21:AC21)</f>
        <v>5467.44</v>
      </c>
      <c r="AE21" s="2" t="n">
        <f aca="false">AD21=H21</f>
        <v>1</v>
      </c>
    </row>
    <row r="22" s="2" customFormat="true" ht="75" hidden="false" customHeight="false" outlineLevel="0" collapsed="false">
      <c r="A22" s="251" t="n">
        <v>6</v>
      </c>
      <c r="B22" s="252" t="s">
        <v>64</v>
      </c>
      <c r="C22" s="253" t="s">
        <v>65</v>
      </c>
      <c r="D22" s="245" t="s">
        <v>257</v>
      </c>
      <c r="E22" s="245" t="n">
        <f aca="false">ROUND(248.5/12/5*1,2)</f>
        <v>4.14</v>
      </c>
      <c r="F22" s="245" t="n">
        <v>1.8</v>
      </c>
      <c r="G22" s="254" t="n">
        <f aca="false">SUMIF(произв!B:B,C22,произв!D:D)</f>
        <v>7.16</v>
      </c>
      <c r="H22" s="255" t="n">
        <f aca="false">ROUND(E22*F22*G22,3)*12</f>
        <v>640.272</v>
      </c>
      <c r="I22" s="247" t="n">
        <v>0</v>
      </c>
      <c r="J22" s="247" t="n">
        <v>0</v>
      </c>
      <c r="K22" s="247" t="n">
        <v>7.16</v>
      </c>
      <c r="L22" s="247" t="n">
        <v>53.099</v>
      </c>
      <c r="M22" s="257" t="e">
        <f aca="false">#REF!-I22</f>
        <v>#VALUE!</v>
      </c>
      <c r="N22" s="257" t="e">
        <f aca="false">#REF!-J22</f>
        <v>#VALUE!</v>
      </c>
      <c r="O22" s="257" t="n">
        <f aca="false">G22-K22</f>
        <v>0</v>
      </c>
      <c r="P22" s="257" t="n">
        <f aca="false">H22-L22</f>
        <v>587.173</v>
      </c>
      <c r="Q22" s="263" t="n">
        <f aca="false">SUMIF(произв!B:B,C22,произв!H:H)</f>
        <v>53.352</v>
      </c>
      <c r="R22" s="259" t="n">
        <f aca="false">$H22/12</f>
        <v>53.356</v>
      </c>
      <c r="S22" s="259" t="n">
        <f aca="false">$H22/12</f>
        <v>53.356</v>
      </c>
      <c r="T22" s="259" t="n">
        <f aca="false">$H22/12</f>
        <v>53.356</v>
      </c>
      <c r="U22" s="259" t="n">
        <f aca="false">$H22/12</f>
        <v>53.356</v>
      </c>
      <c r="V22" s="259" t="n">
        <f aca="false">$H22/12</f>
        <v>53.356</v>
      </c>
      <c r="W22" s="259" t="n">
        <f aca="false">$H22/12</f>
        <v>53.356</v>
      </c>
      <c r="X22" s="259" t="n">
        <f aca="false">$H22/12</f>
        <v>53.356</v>
      </c>
      <c r="Y22" s="259" t="n">
        <f aca="false">$H22/12</f>
        <v>53.356</v>
      </c>
      <c r="Z22" s="259" t="n">
        <f aca="false">$H22/12</f>
        <v>53.356</v>
      </c>
      <c r="AA22" s="259" t="n">
        <f aca="false">$H22/12</f>
        <v>53.356</v>
      </c>
      <c r="AB22" s="259" t="n">
        <f aca="false">$H22/12</f>
        <v>53.356</v>
      </c>
      <c r="AC22" s="266" t="n">
        <f aca="false">$H22/12</f>
        <v>53.356</v>
      </c>
      <c r="AD22" s="259" t="n">
        <f aca="false">SUM(R22:AC22)</f>
        <v>640.272</v>
      </c>
      <c r="AE22" s="2" t="n">
        <f aca="false">AD22=H22</f>
        <v>1</v>
      </c>
    </row>
    <row r="23" s="2" customFormat="true" ht="45" hidden="false" customHeight="false" outlineLevel="0" collapsed="false">
      <c r="A23" s="251" t="n">
        <v>7</v>
      </c>
      <c r="B23" s="252" t="s">
        <v>27</v>
      </c>
      <c r="C23" s="253" t="s">
        <v>28</v>
      </c>
      <c r="D23" s="245" t="s">
        <v>257</v>
      </c>
      <c r="E23" s="245" t="n">
        <f aca="false">ROUND(2/12,2)</f>
        <v>0.17</v>
      </c>
      <c r="F23" s="245" t="n">
        <v>2.33</v>
      </c>
      <c r="G23" s="254" t="n">
        <f aca="false">SUMIF(произв!B:B,C23,произв!D:D)</f>
        <v>572.28</v>
      </c>
      <c r="H23" s="255" t="n">
        <f aca="false">ROUND(E23*F23*G23,3)*12</f>
        <v>2720.16</v>
      </c>
      <c r="I23" s="247" t="n">
        <v>0</v>
      </c>
      <c r="J23" s="247" t="n">
        <v>0</v>
      </c>
      <c r="K23" s="247" t="n">
        <v>306.88</v>
      </c>
      <c r="L23" s="247" t="n">
        <v>121.555</v>
      </c>
      <c r="M23" s="257" t="e">
        <f aca="false">#REF!-I23</f>
        <v>#VALUE!</v>
      </c>
      <c r="N23" s="257" t="e">
        <f aca="false">#REF!-J23</f>
        <v>#VALUE!</v>
      </c>
      <c r="O23" s="257" t="n">
        <f aca="false">G23-K23</f>
        <v>265.4</v>
      </c>
      <c r="P23" s="257" t="n">
        <f aca="false">H23-L23</f>
        <v>2598.605</v>
      </c>
      <c r="Q23" s="263" t="n">
        <f aca="false">SUMIF(произв!B:B,C23,произв!H:H)</f>
        <v>226.68</v>
      </c>
      <c r="R23" s="259"/>
      <c r="S23" s="247"/>
      <c r="T23" s="247"/>
      <c r="U23" s="247"/>
      <c r="V23" s="247"/>
      <c r="W23" s="249" t="n">
        <f aca="false">$H23/2</f>
        <v>1360.08</v>
      </c>
      <c r="X23" s="247"/>
      <c r="Y23" s="247"/>
      <c r="Z23" s="249" t="n">
        <f aca="false">$H23/2</f>
        <v>1360.08</v>
      </c>
      <c r="AA23" s="247"/>
      <c r="AB23" s="247"/>
      <c r="AC23" s="267"/>
      <c r="AD23" s="259" t="n">
        <f aca="false">SUM(R23:AC23)</f>
        <v>2720.16</v>
      </c>
      <c r="AE23" s="2" t="n">
        <f aca="false">AD23=H23</f>
        <v>1</v>
      </c>
    </row>
    <row r="24" s="2" customFormat="true" ht="75" hidden="false" customHeight="false" outlineLevel="0" collapsed="false">
      <c r="A24" s="251" t="n">
        <v>8</v>
      </c>
      <c r="B24" s="252" t="s">
        <v>45</v>
      </c>
      <c r="C24" s="253" t="s">
        <v>115</v>
      </c>
      <c r="D24" s="245" t="s">
        <v>39</v>
      </c>
      <c r="E24" s="245" t="n">
        <f aca="false">ROUND(248.5/12,2)</f>
        <v>20.71</v>
      </c>
      <c r="F24" s="245" t="n">
        <v>0.525</v>
      </c>
      <c r="G24" s="254" t="n">
        <f aca="false">SUMIF(произв!B:B,C24,произв!D:D)</f>
        <v>15</v>
      </c>
      <c r="H24" s="255" t="n">
        <f aca="false">ROUND(E24*F24*G24,3)*12</f>
        <v>1957.092</v>
      </c>
      <c r="I24" s="247" t="n">
        <v>0</v>
      </c>
      <c r="J24" s="247" t="n">
        <v>0</v>
      </c>
      <c r="K24" s="247" t="n">
        <v>12</v>
      </c>
      <c r="L24" s="247" t="n">
        <v>129.654</v>
      </c>
      <c r="M24" s="257" t="e">
        <f aca="false">#REF!-I24</f>
        <v>#VALUE!</v>
      </c>
      <c r="N24" s="257" t="e">
        <f aca="false">#REF!-J24</f>
        <v>#VALUE!</v>
      </c>
      <c r="O24" s="257" t="n">
        <f aca="false">G24-K24</f>
        <v>3</v>
      </c>
      <c r="P24" s="257" t="n">
        <f aca="false">H24-L24</f>
        <v>1827.438</v>
      </c>
      <c r="Q24" s="263" t="n">
        <f aca="false">SUMIF(произв!B:B,C24,произв!H:H)</f>
        <v>163.091</v>
      </c>
      <c r="R24" s="259" t="n">
        <f aca="false">$H24/12</f>
        <v>163.091</v>
      </c>
      <c r="S24" s="259" t="n">
        <f aca="false">$H24/12</f>
        <v>163.091</v>
      </c>
      <c r="T24" s="259" t="n">
        <f aca="false">$H24/12</f>
        <v>163.091</v>
      </c>
      <c r="U24" s="259" t="n">
        <f aca="false">$H24/12</f>
        <v>163.091</v>
      </c>
      <c r="V24" s="259" t="n">
        <f aca="false">$H24/12</f>
        <v>163.091</v>
      </c>
      <c r="W24" s="259" t="n">
        <f aca="false">$H24/12</f>
        <v>163.091</v>
      </c>
      <c r="X24" s="259" t="n">
        <f aca="false">$H24/12</f>
        <v>163.091</v>
      </c>
      <c r="Y24" s="259" t="n">
        <f aca="false">$H24/12</f>
        <v>163.091</v>
      </c>
      <c r="Z24" s="259" t="n">
        <f aca="false">$H24/12</f>
        <v>163.091</v>
      </c>
      <c r="AA24" s="259" t="n">
        <f aca="false">$H24/12</f>
        <v>163.091</v>
      </c>
      <c r="AB24" s="259" t="n">
        <f aca="false">$H24/12</f>
        <v>163.091</v>
      </c>
      <c r="AC24" s="266" t="n">
        <f aca="false">$H24/12</f>
        <v>163.091</v>
      </c>
      <c r="AD24" s="259" t="n">
        <f aca="false">SUM(R24:AC24)</f>
        <v>1957.092</v>
      </c>
      <c r="AE24" s="2" t="n">
        <f aca="false">AD24=H24</f>
        <v>1</v>
      </c>
    </row>
    <row r="25" s="2" customFormat="true" ht="75" hidden="false" customHeight="false" outlineLevel="0" collapsed="false">
      <c r="A25" s="251" t="n">
        <v>9</v>
      </c>
      <c r="B25" s="252" t="s">
        <v>45</v>
      </c>
      <c r="C25" s="253" t="s">
        <v>46</v>
      </c>
      <c r="D25" s="245" t="s">
        <v>39</v>
      </c>
      <c r="E25" s="245" t="n">
        <f aca="false">ROUND(248.5/12/5*3,2)</f>
        <v>12.43</v>
      </c>
      <c r="F25" s="245" t="n">
        <v>0.525</v>
      </c>
      <c r="G25" s="254" t="n">
        <f aca="false">SUMIF(произв!B:B,C25,произв!D:D)</f>
        <v>2</v>
      </c>
      <c r="H25" s="255" t="n">
        <f aca="false">ROUND(E25*F25*G25,3)*12</f>
        <v>156.624</v>
      </c>
      <c r="I25" s="247" t="n">
        <v>0</v>
      </c>
      <c r="J25" s="247" t="n">
        <v>0</v>
      </c>
      <c r="K25" s="247" t="n">
        <v>7</v>
      </c>
      <c r="L25" s="247" t="n">
        <v>45.386</v>
      </c>
      <c r="M25" s="257" t="e">
        <f aca="false">#REF!-I25</f>
        <v>#VALUE!</v>
      </c>
      <c r="N25" s="257" t="e">
        <f aca="false">#REF!-J25</f>
        <v>#VALUE!</v>
      </c>
      <c r="O25" s="257" t="n">
        <f aca="false">G25-K25</f>
        <v>-5</v>
      </c>
      <c r="P25" s="257" t="n">
        <f aca="false">H25-L25</f>
        <v>111.238</v>
      </c>
      <c r="Q25" s="263" t="n">
        <f aca="false">SUMIF(произв!B:B,C25,произв!H:H)</f>
        <v>13.052</v>
      </c>
      <c r="R25" s="259" t="n">
        <f aca="false">$H25/12</f>
        <v>13.052</v>
      </c>
      <c r="S25" s="259" t="n">
        <f aca="false">$H25/12</f>
        <v>13.052</v>
      </c>
      <c r="T25" s="259" t="n">
        <f aca="false">$H25/12</f>
        <v>13.052</v>
      </c>
      <c r="U25" s="259" t="n">
        <f aca="false">$H25/12</f>
        <v>13.052</v>
      </c>
      <c r="V25" s="259" t="n">
        <f aca="false">$H25/12</f>
        <v>13.052</v>
      </c>
      <c r="W25" s="259" t="n">
        <f aca="false">$H25/12</f>
        <v>13.052</v>
      </c>
      <c r="X25" s="259" t="n">
        <f aca="false">$H25/12</f>
        <v>13.052</v>
      </c>
      <c r="Y25" s="259" t="n">
        <f aca="false">$H25/12</f>
        <v>13.052</v>
      </c>
      <c r="Z25" s="259" t="n">
        <f aca="false">$H25/12</f>
        <v>13.052</v>
      </c>
      <c r="AA25" s="259" t="n">
        <f aca="false">$H25/12</f>
        <v>13.052</v>
      </c>
      <c r="AB25" s="259" t="n">
        <f aca="false">$H25/12</f>
        <v>13.052</v>
      </c>
      <c r="AC25" s="266" t="n">
        <f aca="false">$H25/12</f>
        <v>13.052</v>
      </c>
      <c r="AD25" s="259" t="n">
        <f aca="false">SUM(R25:AC25)</f>
        <v>156.624</v>
      </c>
      <c r="AE25" s="2" t="n">
        <f aca="false">AD25=H25</f>
        <v>1</v>
      </c>
    </row>
    <row r="26" s="2" customFormat="true" ht="75" hidden="false" customHeight="false" outlineLevel="0" collapsed="false">
      <c r="A26" s="251" t="n">
        <v>10</v>
      </c>
      <c r="B26" s="252" t="s">
        <v>89</v>
      </c>
      <c r="C26" s="253" t="s">
        <v>106</v>
      </c>
      <c r="D26" s="245" t="s">
        <v>39</v>
      </c>
      <c r="E26" s="245" t="n">
        <f aca="false">ROUND(248.5/12,2)</f>
        <v>20.71</v>
      </c>
      <c r="F26" s="245" t="n">
        <v>0.625</v>
      </c>
      <c r="G26" s="254" t="n">
        <f aca="false">SUMIF(произв!B:B,C26,произв!D:D)</f>
        <v>12</v>
      </c>
      <c r="H26" s="255" t="n">
        <f aca="false">ROUND(E26*F26*G26,3)*12</f>
        <v>1863.9</v>
      </c>
      <c r="I26" s="247" t="n">
        <v>0</v>
      </c>
      <c r="J26" s="247" t="n">
        <v>0</v>
      </c>
      <c r="K26" s="247" t="n">
        <v>7</v>
      </c>
      <c r="L26" s="247" t="n">
        <v>90.038</v>
      </c>
      <c r="M26" s="257" t="e">
        <f aca="false">#REF!-I26</f>
        <v>#VALUE!</v>
      </c>
      <c r="N26" s="257" t="e">
        <f aca="false">#REF!-J26</f>
        <v>#VALUE!</v>
      </c>
      <c r="O26" s="257" t="n">
        <f aca="false">G26-K26</f>
        <v>5</v>
      </c>
      <c r="P26" s="257" t="n">
        <f aca="false">H26-L26</f>
        <v>1773.862</v>
      </c>
      <c r="Q26" s="258" t="n">
        <f aca="false">SUMIF(произв!B:B,C26,произв!H:H)</f>
        <v>155.325</v>
      </c>
      <c r="R26" s="259" t="n">
        <f aca="false">$H26/12</f>
        <v>155.325</v>
      </c>
      <c r="S26" s="259" t="n">
        <f aca="false">$H26/12</f>
        <v>155.325</v>
      </c>
      <c r="T26" s="259" t="n">
        <f aca="false">$H26/12</f>
        <v>155.325</v>
      </c>
      <c r="U26" s="259" t="n">
        <f aca="false">$H26/12</f>
        <v>155.325</v>
      </c>
      <c r="V26" s="259" t="n">
        <f aca="false">$H26/12</f>
        <v>155.325</v>
      </c>
      <c r="W26" s="259" t="n">
        <f aca="false">$H26/12</f>
        <v>155.325</v>
      </c>
      <c r="X26" s="259" t="n">
        <f aca="false">$H26/12</f>
        <v>155.325</v>
      </c>
      <c r="Y26" s="259" t="n">
        <f aca="false">$H26/12</f>
        <v>155.325</v>
      </c>
      <c r="Z26" s="259" t="n">
        <f aca="false">$H26/12</f>
        <v>155.325</v>
      </c>
      <c r="AA26" s="259" t="n">
        <f aca="false">$H26/12</f>
        <v>155.325</v>
      </c>
      <c r="AB26" s="259" t="n">
        <f aca="false">$H26/12</f>
        <v>155.325</v>
      </c>
      <c r="AC26" s="266" t="n">
        <f aca="false">$H26/12</f>
        <v>155.325</v>
      </c>
      <c r="AD26" s="259" t="n">
        <f aca="false">SUM(R26:AC26)</f>
        <v>1863.9</v>
      </c>
      <c r="AE26" s="2" t="n">
        <f aca="false">AD26=H26</f>
        <v>1</v>
      </c>
    </row>
    <row r="27" s="2" customFormat="true" ht="75" hidden="false" customHeight="false" outlineLevel="0" collapsed="false">
      <c r="A27" s="251" t="n">
        <v>11</v>
      </c>
      <c r="B27" s="252" t="s">
        <v>52</v>
      </c>
      <c r="C27" s="253" t="s">
        <v>466</v>
      </c>
      <c r="D27" s="245" t="s">
        <v>257</v>
      </c>
      <c r="E27" s="245" t="n">
        <v>1</v>
      </c>
      <c r="F27" s="245" t="n">
        <v>1.6</v>
      </c>
      <c r="G27" s="254" t="n">
        <f aca="false">SUMIF(произв!B:B,C27,произв!D:D)</f>
        <v>30.2</v>
      </c>
      <c r="H27" s="255" t="n">
        <f aca="false">ROUND(E27*F27*G27,3)*12</f>
        <v>579.84</v>
      </c>
      <c r="I27" s="247" t="n">
        <v>0</v>
      </c>
      <c r="J27" s="247" t="n">
        <v>0</v>
      </c>
      <c r="K27" s="247" t="n">
        <v>33.4</v>
      </c>
      <c r="L27" s="247" t="n">
        <v>53.44</v>
      </c>
      <c r="M27" s="257" t="e">
        <f aca="false">#REF!-I27</f>
        <v>#VALUE!</v>
      </c>
      <c r="N27" s="257" t="e">
        <f aca="false">#REF!-J27</f>
        <v>#VALUE!</v>
      </c>
      <c r="O27" s="257" t="n">
        <f aca="false">G27-K27</f>
        <v>-3.2</v>
      </c>
      <c r="P27" s="257" t="n">
        <f aca="false">H27-L27</f>
        <v>526.4</v>
      </c>
      <c r="Q27" s="258" t="n">
        <f aca="false">SUMIF(произв!B:B,C27,произв!H:H)</f>
        <v>48.32</v>
      </c>
      <c r="R27" s="259" t="n">
        <f aca="false">$H27/12</f>
        <v>48.32</v>
      </c>
      <c r="S27" s="259" t="n">
        <f aca="false">$H27/12</f>
        <v>48.32</v>
      </c>
      <c r="T27" s="259" t="n">
        <f aca="false">$H27/12</f>
        <v>48.32</v>
      </c>
      <c r="U27" s="259" t="n">
        <f aca="false">$H27/12</f>
        <v>48.32</v>
      </c>
      <c r="V27" s="259" t="n">
        <f aca="false">$H27/12</f>
        <v>48.32</v>
      </c>
      <c r="W27" s="259" t="n">
        <f aca="false">$H27/12</f>
        <v>48.32</v>
      </c>
      <c r="X27" s="259" t="n">
        <f aca="false">$H27/12</f>
        <v>48.32</v>
      </c>
      <c r="Y27" s="259" t="n">
        <f aca="false">$H27/12</f>
        <v>48.32</v>
      </c>
      <c r="Z27" s="259" t="n">
        <f aca="false">$H27/12</f>
        <v>48.32</v>
      </c>
      <c r="AA27" s="259" t="n">
        <f aca="false">$H27/12</f>
        <v>48.32</v>
      </c>
      <c r="AB27" s="259" t="n">
        <f aca="false">$H27/12</f>
        <v>48.32</v>
      </c>
      <c r="AC27" s="266" t="n">
        <f aca="false">$H27/12</f>
        <v>48.32</v>
      </c>
      <c r="AD27" s="259" t="n">
        <f aca="false">SUM(R27:AC27)</f>
        <v>579.84</v>
      </c>
      <c r="AE27" s="2" t="n">
        <f aca="false">AD27=H27</f>
        <v>1</v>
      </c>
    </row>
    <row r="28" s="2" customFormat="true" ht="75" hidden="false" customHeight="false" outlineLevel="0" collapsed="false">
      <c r="A28" s="251" t="n">
        <v>12</v>
      </c>
      <c r="B28" s="252" t="s">
        <v>101</v>
      </c>
      <c r="C28" s="253" t="s">
        <v>123</v>
      </c>
      <c r="D28" s="245" t="s">
        <v>39</v>
      </c>
      <c r="E28" s="245" t="n">
        <f aca="false">ROUND(248.5/12,2)</f>
        <v>20.71</v>
      </c>
      <c r="F28" s="245" t="n">
        <v>2</v>
      </c>
      <c r="G28" s="254" t="n">
        <f aca="false">SUMIF(произв!B:B,C28,произв!D:D)</f>
        <v>1</v>
      </c>
      <c r="H28" s="255" t="n">
        <f aca="false">ROUND(E28*F28*G28,3)*12</f>
        <v>497.04</v>
      </c>
      <c r="I28" s="247" t="n">
        <v>0</v>
      </c>
      <c r="J28" s="247" t="n">
        <v>0</v>
      </c>
      <c r="K28" s="247" t="n">
        <v>1</v>
      </c>
      <c r="L28" s="247" t="n">
        <v>41.16</v>
      </c>
      <c r="M28" s="257" t="e">
        <f aca="false">#REF!-I28</f>
        <v>#VALUE!</v>
      </c>
      <c r="N28" s="257" t="e">
        <f aca="false">#REF!-J28</f>
        <v>#VALUE!</v>
      </c>
      <c r="O28" s="257" t="n">
        <f aca="false">G28-K28</f>
        <v>0</v>
      </c>
      <c r="P28" s="257" t="n">
        <f aca="false">H28-L28</f>
        <v>455.88</v>
      </c>
      <c r="Q28" s="258" t="n">
        <f aca="false">SUMIF(произв!B:B,C28,произв!H:H)</f>
        <v>41.42</v>
      </c>
      <c r="R28" s="259" t="n">
        <f aca="false">$H28/12</f>
        <v>41.42</v>
      </c>
      <c r="S28" s="259" t="n">
        <f aca="false">$H28/12</f>
        <v>41.42</v>
      </c>
      <c r="T28" s="259" t="n">
        <f aca="false">$H28/12</f>
        <v>41.42</v>
      </c>
      <c r="U28" s="259" t="n">
        <f aca="false">$H28/12</f>
        <v>41.42</v>
      </c>
      <c r="V28" s="259" t="n">
        <f aca="false">$H28/12</f>
        <v>41.42</v>
      </c>
      <c r="W28" s="259" t="n">
        <f aca="false">$H28/12</f>
        <v>41.42</v>
      </c>
      <c r="X28" s="259" t="n">
        <f aca="false">$H28/12</f>
        <v>41.42</v>
      </c>
      <c r="Y28" s="259" t="n">
        <f aca="false">$H28/12</f>
        <v>41.42</v>
      </c>
      <c r="Z28" s="259" t="n">
        <f aca="false">$H28/12</f>
        <v>41.42</v>
      </c>
      <c r="AA28" s="259" t="n">
        <f aca="false">$H28/12</f>
        <v>41.42</v>
      </c>
      <c r="AB28" s="259" t="n">
        <f aca="false">$H28/12</f>
        <v>41.42</v>
      </c>
      <c r="AC28" s="266" t="n">
        <f aca="false">$H28/12</f>
        <v>41.42</v>
      </c>
      <c r="AD28" s="259" t="n">
        <f aca="false">SUM(R28:AC28)</f>
        <v>497.04</v>
      </c>
      <c r="AE28" s="2" t="n">
        <f aca="false">AD28=H28</f>
        <v>1</v>
      </c>
    </row>
    <row r="29" s="2" customFormat="true" ht="75" hidden="false" customHeight="false" outlineLevel="0" collapsed="false">
      <c r="A29" s="251" t="n">
        <v>13</v>
      </c>
      <c r="B29" s="252" t="s">
        <v>31</v>
      </c>
      <c r="C29" s="253" t="s">
        <v>486</v>
      </c>
      <c r="D29" s="245" t="s">
        <v>257</v>
      </c>
      <c r="E29" s="245" t="n">
        <f aca="false">ROUND(248.5/12/5*1,2)</f>
        <v>4.14</v>
      </c>
      <c r="F29" s="245" t="n">
        <v>1.15</v>
      </c>
      <c r="G29" s="254" t="n">
        <f aca="false">SUMIF(произв!B:B,C29,произв!D:D)</f>
        <v>3.4</v>
      </c>
      <c r="H29" s="255" t="n">
        <f aca="false">ROUND(E29*F29*G29,3)*12</f>
        <v>194.244</v>
      </c>
      <c r="I29" s="247" t="n">
        <v>0</v>
      </c>
      <c r="J29" s="247" t="n">
        <v>0</v>
      </c>
      <c r="K29" s="247" t="n">
        <v>3.4</v>
      </c>
      <c r="L29" s="247" t="n">
        <v>16.109</v>
      </c>
      <c r="M29" s="257" t="e">
        <f aca="false">#REF!-I29</f>
        <v>#VALUE!</v>
      </c>
      <c r="N29" s="257" t="e">
        <f aca="false">#REF!-J29</f>
        <v>#VALUE!</v>
      </c>
      <c r="O29" s="257" t="n">
        <f aca="false">G29-K29</f>
        <v>0</v>
      </c>
      <c r="P29" s="257" t="n">
        <f aca="false">H29-L29</f>
        <v>178.135</v>
      </c>
      <c r="Q29" s="258" t="n">
        <f aca="false">SUMIF(произв!B:B,C29,произв!H:H)</f>
        <v>16.187</v>
      </c>
      <c r="R29" s="259" t="n">
        <f aca="false">$H29/12</f>
        <v>16.187</v>
      </c>
      <c r="S29" s="259" t="n">
        <f aca="false">$H29/12</f>
        <v>16.187</v>
      </c>
      <c r="T29" s="259" t="n">
        <f aca="false">$H29/12</f>
        <v>16.187</v>
      </c>
      <c r="U29" s="259" t="n">
        <f aca="false">$H29/12</f>
        <v>16.187</v>
      </c>
      <c r="V29" s="259" t="n">
        <f aca="false">$H29/12</f>
        <v>16.187</v>
      </c>
      <c r="W29" s="259" t="n">
        <f aca="false">$H29/12</f>
        <v>16.187</v>
      </c>
      <c r="X29" s="259" t="n">
        <f aca="false">$H29/12</f>
        <v>16.187</v>
      </c>
      <c r="Y29" s="259" t="n">
        <f aca="false">$H29/12</f>
        <v>16.187</v>
      </c>
      <c r="Z29" s="259" t="n">
        <f aca="false">$H29/12</f>
        <v>16.187</v>
      </c>
      <c r="AA29" s="259" t="n">
        <f aca="false">$H29/12</f>
        <v>16.187</v>
      </c>
      <c r="AB29" s="259" t="n">
        <f aca="false">$H29/12</f>
        <v>16.187</v>
      </c>
      <c r="AC29" s="266" t="n">
        <f aca="false">$H29/12</f>
        <v>16.187</v>
      </c>
      <c r="AD29" s="259" t="n">
        <f aca="false">SUM(R29:AC29)</f>
        <v>194.244</v>
      </c>
      <c r="AE29" s="2" t="n">
        <f aca="false">AD29=H29</f>
        <v>1</v>
      </c>
    </row>
    <row r="30" s="2" customFormat="true" ht="75" hidden="false" customHeight="false" outlineLevel="0" collapsed="false">
      <c r="A30" s="251" t="n">
        <v>14</v>
      </c>
      <c r="B30" s="252" t="s">
        <v>98</v>
      </c>
      <c r="C30" s="253" t="s">
        <v>99</v>
      </c>
      <c r="D30" s="245" t="s">
        <v>257</v>
      </c>
      <c r="E30" s="245" t="n">
        <f aca="false">ROUND(248.5/12,2)</f>
        <v>20.71</v>
      </c>
      <c r="F30" s="245" t="n">
        <v>1.146</v>
      </c>
      <c r="G30" s="254" t="n">
        <f aca="false">SUMIF(произв!B:B,C30,произв!D:D)</f>
        <v>9.3</v>
      </c>
      <c r="H30" s="255" t="n">
        <f aca="false">ROUND(E30*F30*G30,3)*12</f>
        <v>2648.676</v>
      </c>
      <c r="I30" s="247" t="n">
        <v>0</v>
      </c>
      <c r="J30" s="247" t="n">
        <v>0</v>
      </c>
      <c r="K30" s="247" t="n">
        <v>9.3</v>
      </c>
      <c r="L30" s="247" t="n">
        <v>219.338</v>
      </c>
      <c r="M30" s="257" t="e">
        <f aca="false">#REF!-I30</f>
        <v>#VALUE!</v>
      </c>
      <c r="N30" s="257" t="e">
        <f aca="false">#REF!-J30</f>
        <v>#VALUE!</v>
      </c>
      <c r="O30" s="257" t="n">
        <f aca="false">G30-K30</f>
        <v>0</v>
      </c>
      <c r="P30" s="257" t="n">
        <f aca="false">H30-L30</f>
        <v>2429.338</v>
      </c>
      <c r="Q30" s="258" t="n">
        <f aca="false">SUMIF(произв!B:B,C30,произв!H:H)</f>
        <v>220.723</v>
      </c>
      <c r="R30" s="259" t="n">
        <f aca="false">$H30/12</f>
        <v>220.723</v>
      </c>
      <c r="S30" s="259" t="n">
        <f aca="false">$H30/12</f>
        <v>220.723</v>
      </c>
      <c r="T30" s="259" t="n">
        <f aca="false">$H30/12</f>
        <v>220.723</v>
      </c>
      <c r="U30" s="259" t="n">
        <f aca="false">$H30/12</f>
        <v>220.723</v>
      </c>
      <c r="V30" s="259" t="n">
        <f aca="false">$H30/12</f>
        <v>220.723</v>
      </c>
      <c r="W30" s="259" t="n">
        <f aca="false">$H30/12</f>
        <v>220.723</v>
      </c>
      <c r="X30" s="259" t="n">
        <f aca="false">$H30/12</f>
        <v>220.723</v>
      </c>
      <c r="Y30" s="259" t="n">
        <f aca="false">$H30/12</f>
        <v>220.723</v>
      </c>
      <c r="Z30" s="259" t="n">
        <f aca="false">$H30/12</f>
        <v>220.723</v>
      </c>
      <c r="AA30" s="259" t="n">
        <f aca="false">$H30/12</f>
        <v>220.723</v>
      </c>
      <c r="AB30" s="259" t="n">
        <f aca="false">$H30/12</f>
        <v>220.723</v>
      </c>
      <c r="AC30" s="266" t="n">
        <f aca="false">$H30/12</f>
        <v>220.723</v>
      </c>
      <c r="AD30" s="259" t="n">
        <f aca="false">SUM(R30:AC30)</f>
        <v>2648.676</v>
      </c>
      <c r="AE30" s="2" t="n">
        <f aca="false">AD30=H30</f>
        <v>1</v>
      </c>
    </row>
    <row r="31" s="2" customFormat="true" ht="75" hidden="false" customHeight="false" outlineLevel="0" collapsed="false">
      <c r="A31" s="251" t="n">
        <v>15</v>
      </c>
      <c r="B31" s="252" t="s">
        <v>98</v>
      </c>
      <c r="C31" s="253" t="s">
        <v>117</v>
      </c>
      <c r="D31" s="245" t="s">
        <v>257</v>
      </c>
      <c r="E31" s="245" t="n">
        <f aca="false">ROUND(248.5/12,2)</f>
        <v>20.71</v>
      </c>
      <c r="F31" s="245" t="n">
        <v>1.146</v>
      </c>
      <c r="G31" s="254" t="n">
        <f aca="false">SUMIF(произв!B:B,C31,произв!D:D)</f>
        <v>40.2</v>
      </c>
      <c r="H31" s="255" t="n">
        <f aca="false">ROUND(E31*F31*G31,3)*12</f>
        <v>11449.116</v>
      </c>
      <c r="I31" s="247" t="n">
        <v>0</v>
      </c>
      <c r="J31" s="247" t="n">
        <v>0</v>
      </c>
      <c r="K31" s="247" t="n">
        <v>40.2</v>
      </c>
      <c r="L31" s="247" t="n">
        <v>948.104</v>
      </c>
      <c r="M31" s="257" t="e">
        <f aca="false">#REF!-I31</f>
        <v>#VALUE!</v>
      </c>
      <c r="N31" s="257" t="e">
        <f aca="false">#REF!-J31</f>
        <v>#VALUE!</v>
      </c>
      <c r="O31" s="257" t="n">
        <f aca="false">G31-K31</f>
        <v>0</v>
      </c>
      <c r="P31" s="257" t="n">
        <f aca="false">H31-L31</f>
        <v>10501.012</v>
      </c>
      <c r="Q31" s="258" t="n">
        <f aca="false">SUMIF(произв!B:B,C31,произв!H:H)</f>
        <v>954.093</v>
      </c>
      <c r="R31" s="259" t="n">
        <f aca="false">$H31/12</f>
        <v>954.093</v>
      </c>
      <c r="S31" s="259" t="n">
        <f aca="false">$H31/12</f>
        <v>954.093</v>
      </c>
      <c r="T31" s="259" t="n">
        <f aca="false">$H31/12</f>
        <v>954.093</v>
      </c>
      <c r="U31" s="259" t="n">
        <f aca="false">$H31/12</f>
        <v>954.093</v>
      </c>
      <c r="V31" s="259" t="n">
        <f aca="false">$H31/12</f>
        <v>954.093</v>
      </c>
      <c r="W31" s="259" t="n">
        <f aca="false">$H31/12</f>
        <v>954.093</v>
      </c>
      <c r="X31" s="259" t="n">
        <f aca="false">$H31/12</f>
        <v>954.093</v>
      </c>
      <c r="Y31" s="259" t="n">
        <f aca="false">$H31/12</f>
        <v>954.093</v>
      </c>
      <c r="Z31" s="259" t="n">
        <f aca="false">$H31/12</f>
        <v>954.093</v>
      </c>
      <c r="AA31" s="259" t="n">
        <f aca="false">$H31/12</f>
        <v>954.093</v>
      </c>
      <c r="AB31" s="259" t="n">
        <f aca="false">$H31/12</f>
        <v>954.093</v>
      </c>
      <c r="AC31" s="266" t="n">
        <f aca="false">$H31/12</f>
        <v>954.093</v>
      </c>
      <c r="AD31" s="259" t="n">
        <f aca="false">SUM(R31:AC31)</f>
        <v>11449.116</v>
      </c>
      <c r="AE31" s="2" t="n">
        <f aca="false">AD31=H31</f>
        <v>1</v>
      </c>
    </row>
    <row r="32" s="2" customFormat="true" ht="92.25" hidden="false" customHeight="true" outlineLevel="0" collapsed="false">
      <c r="A32" s="251" t="n">
        <v>16</v>
      </c>
      <c r="B32" s="252" t="s">
        <v>446</v>
      </c>
      <c r="C32" s="253" t="s">
        <v>534</v>
      </c>
      <c r="D32" s="245" t="s">
        <v>257</v>
      </c>
      <c r="E32" s="268" t="n">
        <f aca="false">ROUND(1/3,2)</f>
        <v>0.33</v>
      </c>
      <c r="F32" s="245" t="n">
        <v>0.679</v>
      </c>
      <c r="G32" s="254" t="n">
        <f aca="false">SUMIF(произв!B:B,C32,произв!D:D)</f>
        <v>500</v>
      </c>
      <c r="H32" s="255" t="n">
        <f aca="false">ROUND(E32*F32*G32,3)*12</f>
        <v>1344.42</v>
      </c>
      <c r="I32" s="247" t="n">
        <v>0</v>
      </c>
      <c r="J32" s="247" t="n">
        <v>0</v>
      </c>
      <c r="K32" s="247" t="n">
        <v>500</v>
      </c>
      <c r="L32" s="247" t="n">
        <v>112.035</v>
      </c>
      <c r="M32" s="257" t="e">
        <f aca="false">#REF!-I32</f>
        <v>#VALUE!</v>
      </c>
      <c r="N32" s="257" t="e">
        <f aca="false">#REF!-J32</f>
        <v>#VALUE!</v>
      </c>
      <c r="O32" s="257" t="n">
        <f aca="false">G32-K32</f>
        <v>0</v>
      </c>
      <c r="P32" s="257" t="n">
        <f aca="false">H32-L32</f>
        <v>1232.385</v>
      </c>
      <c r="Q32" s="258" t="n">
        <f aca="false">SUMIF(произв!B:B,C32,произв!H:H)</f>
        <v>112.035</v>
      </c>
      <c r="R32" s="259"/>
      <c r="S32" s="247"/>
      <c r="T32" s="256" t="n">
        <f aca="false">$H32/4</f>
        <v>336.105</v>
      </c>
      <c r="U32" s="247"/>
      <c r="V32" s="247"/>
      <c r="W32" s="256" t="n">
        <f aca="false">$H32/4</f>
        <v>336.105</v>
      </c>
      <c r="X32" s="247"/>
      <c r="Y32" s="247"/>
      <c r="Z32" s="256" t="n">
        <f aca="false">$H32/4</f>
        <v>336.105</v>
      </c>
      <c r="AA32" s="247"/>
      <c r="AB32" s="247"/>
      <c r="AC32" s="260" t="n">
        <f aca="false">$H32/4</f>
        <v>336.105</v>
      </c>
      <c r="AD32" s="259" t="n">
        <f aca="false">SUM(R32:AC32)</f>
        <v>1344.42</v>
      </c>
      <c r="AE32" s="2" t="n">
        <f aca="false">AD32=H32</f>
        <v>1</v>
      </c>
    </row>
    <row r="33" s="2" customFormat="true" ht="94.5" hidden="false" customHeight="true" outlineLevel="0" collapsed="false">
      <c r="A33" s="251" t="n">
        <v>17</v>
      </c>
      <c r="B33" s="252" t="s">
        <v>446</v>
      </c>
      <c r="C33" s="253" t="s">
        <v>463</v>
      </c>
      <c r="D33" s="245" t="s">
        <v>257</v>
      </c>
      <c r="E33" s="245" t="n">
        <f aca="false">ROUND(248.5/12/5*5,2)</f>
        <v>20.71</v>
      </c>
      <c r="F33" s="245" t="n">
        <v>0.679</v>
      </c>
      <c r="G33" s="254" t="n">
        <f aca="false">SUMIF(произв!B:B,C33,произв!D:D)</f>
        <v>2252.38</v>
      </c>
      <c r="H33" s="255" t="n">
        <f aca="false">ROUND(E33*F33*G33,3)*12</f>
        <v>380078.04</v>
      </c>
      <c r="I33" s="247" t="n">
        <v>0</v>
      </c>
      <c r="J33" s="247" t="n">
        <v>0</v>
      </c>
      <c r="K33" s="247" t="n">
        <v>1738.38</v>
      </c>
      <c r="L33" s="247" t="n">
        <v>24291.809</v>
      </c>
      <c r="M33" s="257" t="e">
        <f aca="false">#REF!-I33</f>
        <v>#VALUE!</v>
      </c>
      <c r="N33" s="257" t="e">
        <f aca="false">#REF!-J33</f>
        <v>#VALUE!</v>
      </c>
      <c r="O33" s="257" t="n">
        <f aca="false">G33-K33</f>
        <v>514</v>
      </c>
      <c r="P33" s="257" t="n">
        <f aca="false">H33-L33</f>
        <v>355786.231</v>
      </c>
      <c r="Q33" s="258" t="n">
        <f aca="false">SUMIF(произв!B:B,C33,произв!H:H)</f>
        <v>31673.17</v>
      </c>
      <c r="R33" s="259" t="n">
        <f aca="false">$H33/12</f>
        <v>31673.17</v>
      </c>
      <c r="S33" s="259" t="n">
        <f aca="false">$H33/12</f>
        <v>31673.17</v>
      </c>
      <c r="T33" s="259" t="n">
        <f aca="false">$H33/12</f>
        <v>31673.17</v>
      </c>
      <c r="U33" s="259" t="n">
        <f aca="false">$H33/12</f>
        <v>31673.17</v>
      </c>
      <c r="V33" s="259" t="n">
        <f aca="false">$H33/12</f>
        <v>31673.17</v>
      </c>
      <c r="W33" s="259" t="n">
        <f aca="false">$H33/12</f>
        <v>31673.17</v>
      </c>
      <c r="X33" s="259" t="n">
        <f aca="false">$H33/12</f>
        <v>31673.17</v>
      </c>
      <c r="Y33" s="259" t="n">
        <f aca="false">$H33/12</f>
        <v>31673.17</v>
      </c>
      <c r="Z33" s="259" t="n">
        <f aca="false">$H33/12</f>
        <v>31673.17</v>
      </c>
      <c r="AA33" s="259" t="n">
        <f aca="false">$H33/12</f>
        <v>31673.17</v>
      </c>
      <c r="AB33" s="259" t="n">
        <f aca="false">$H33/12</f>
        <v>31673.17</v>
      </c>
      <c r="AC33" s="266" t="n">
        <f aca="false">$H33/12</f>
        <v>31673.17</v>
      </c>
      <c r="AD33" s="259" t="n">
        <f aca="false">SUM(R33:AC33)</f>
        <v>380078.04</v>
      </c>
      <c r="AE33" s="2" t="n">
        <f aca="false">AD33=H33</f>
        <v>1</v>
      </c>
    </row>
    <row r="34" s="2" customFormat="true" ht="92.25" hidden="false" customHeight="true" outlineLevel="0" collapsed="false">
      <c r="A34" s="251" t="n">
        <v>18</v>
      </c>
      <c r="B34" s="252" t="s">
        <v>446</v>
      </c>
      <c r="C34" s="253" t="s">
        <v>551</v>
      </c>
      <c r="D34" s="245" t="s">
        <v>257</v>
      </c>
      <c r="E34" s="245" t="n">
        <f aca="false">ROUND(248.5/12/5*5,2)</f>
        <v>20.71</v>
      </c>
      <c r="F34" s="245" t="n">
        <v>0.679</v>
      </c>
      <c r="G34" s="254" t="n">
        <f aca="false">SUMIF(произв!B:B,C34,произв!D:D)</f>
        <v>30</v>
      </c>
      <c r="H34" s="255" t="n">
        <f aca="false">ROUND(E34*F34*G34,3)*12</f>
        <v>5062.356</v>
      </c>
      <c r="I34" s="247" t="n">
        <v>0</v>
      </c>
      <c r="J34" s="247" t="n">
        <v>0</v>
      </c>
      <c r="K34" s="247" t="n">
        <v>30</v>
      </c>
      <c r="L34" s="247" t="n">
        <v>419.215</v>
      </c>
      <c r="M34" s="257" t="e">
        <f aca="false">#REF!-I34</f>
        <v>#VALUE!</v>
      </c>
      <c r="N34" s="257" t="e">
        <f aca="false">#REF!-J34</f>
        <v>#VALUE!</v>
      </c>
      <c r="O34" s="257" t="n">
        <f aca="false">G34-K34</f>
        <v>0</v>
      </c>
      <c r="P34" s="257" t="n">
        <f aca="false">H34-L34</f>
        <v>4643.141</v>
      </c>
      <c r="Q34" s="258" t="n">
        <f aca="false">SUMIF(произв!B:B,C34,произв!H:H)</f>
        <v>421.863</v>
      </c>
      <c r="R34" s="259" t="n">
        <f aca="false">$H34/12</f>
        <v>421.863</v>
      </c>
      <c r="S34" s="259" t="n">
        <f aca="false">$H34/12</f>
        <v>421.863</v>
      </c>
      <c r="T34" s="259" t="n">
        <f aca="false">$H34/12</f>
        <v>421.863</v>
      </c>
      <c r="U34" s="259" t="n">
        <f aca="false">$H34/12</f>
        <v>421.863</v>
      </c>
      <c r="V34" s="259" t="n">
        <f aca="false">$H34/12</f>
        <v>421.863</v>
      </c>
      <c r="W34" s="259" t="n">
        <f aca="false">$H34/12</f>
        <v>421.863</v>
      </c>
      <c r="X34" s="259" t="n">
        <f aca="false">$H34/12</f>
        <v>421.863</v>
      </c>
      <c r="Y34" s="259" t="n">
        <f aca="false">$H34/12</f>
        <v>421.863</v>
      </c>
      <c r="Z34" s="259" t="n">
        <f aca="false">$H34/12</f>
        <v>421.863</v>
      </c>
      <c r="AA34" s="259" t="n">
        <f aca="false">$H34/12</f>
        <v>421.863</v>
      </c>
      <c r="AB34" s="259" t="n">
        <f aca="false">$H34/12</f>
        <v>421.863</v>
      </c>
      <c r="AC34" s="266" t="n">
        <f aca="false">$H34/12</f>
        <v>421.863</v>
      </c>
      <c r="AD34" s="259" t="n">
        <f aca="false">SUM(R34:AC34)</f>
        <v>5062.356</v>
      </c>
      <c r="AE34" s="2" t="n">
        <f aca="false">AD34=H34</f>
        <v>1</v>
      </c>
    </row>
    <row r="35" s="2" customFormat="true" ht="93.75" hidden="false" customHeight="true" outlineLevel="0" collapsed="false">
      <c r="A35" s="251" t="n">
        <v>19</v>
      </c>
      <c r="B35" s="252" t="s">
        <v>446</v>
      </c>
      <c r="C35" s="253" t="s">
        <v>481</v>
      </c>
      <c r="D35" s="245" t="s">
        <v>257</v>
      </c>
      <c r="E35" s="245" t="n">
        <f aca="false">ROUND(248.5/12/5*3,2)</f>
        <v>12.43</v>
      </c>
      <c r="F35" s="245" t="n">
        <v>0.679</v>
      </c>
      <c r="G35" s="254" t="n">
        <f aca="false">SUMIF(произв!B:B,C35,произв!D:D)</f>
        <v>2203.4</v>
      </c>
      <c r="H35" s="255" t="n">
        <f aca="false">ROUND(E35*F35*G35,3)*12</f>
        <v>223159.56</v>
      </c>
      <c r="I35" s="247" t="n">
        <v>0</v>
      </c>
      <c r="J35" s="247" t="n">
        <v>0</v>
      </c>
      <c r="K35" s="247" t="n">
        <v>2599.5</v>
      </c>
      <c r="L35" s="247" t="n">
        <v>21798.497</v>
      </c>
      <c r="M35" s="257" t="e">
        <f aca="false">#REF!-I35</f>
        <v>#VALUE!</v>
      </c>
      <c r="N35" s="257" t="e">
        <f aca="false">#REF!-J35</f>
        <v>#VALUE!</v>
      </c>
      <c r="O35" s="257" t="n">
        <f aca="false">G35-K35</f>
        <v>-396.1</v>
      </c>
      <c r="P35" s="257" t="n">
        <f aca="false">H35-L35</f>
        <v>201361.063</v>
      </c>
      <c r="Q35" s="258" t="n">
        <f aca="false">SUMIF(произв!B:B,C35,произв!H:H)</f>
        <v>18596.632</v>
      </c>
      <c r="R35" s="259" t="n">
        <f aca="false">$H35/12</f>
        <v>18596.63</v>
      </c>
      <c r="S35" s="259" t="n">
        <f aca="false">$H35/12</f>
        <v>18596.63</v>
      </c>
      <c r="T35" s="259" t="n">
        <f aca="false">$H35/12</f>
        <v>18596.63</v>
      </c>
      <c r="U35" s="259" t="n">
        <f aca="false">$H35/12</f>
        <v>18596.63</v>
      </c>
      <c r="V35" s="259" t="n">
        <f aca="false">$H35/12</f>
        <v>18596.63</v>
      </c>
      <c r="W35" s="259" t="n">
        <f aca="false">$H35/12</f>
        <v>18596.63</v>
      </c>
      <c r="X35" s="259" t="n">
        <f aca="false">$H35/12</f>
        <v>18596.63</v>
      </c>
      <c r="Y35" s="259" t="n">
        <f aca="false">$H35/12</f>
        <v>18596.63</v>
      </c>
      <c r="Z35" s="259" t="n">
        <f aca="false">$H35/12</f>
        <v>18596.63</v>
      </c>
      <c r="AA35" s="259" t="n">
        <f aca="false">$H35/12</f>
        <v>18596.63</v>
      </c>
      <c r="AB35" s="259" t="n">
        <f aca="false">$H35/12</f>
        <v>18596.63</v>
      </c>
      <c r="AC35" s="266" t="n">
        <f aca="false">$H35/12</f>
        <v>18596.63</v>
      </c>
      <c r="AD35" s="259" t="n">
        <f aca="false">SUM(R35:AC35)</f>
        <v>223159.56</v>
      </c>
      <c r="AE35" s="2" t="n">
        <f aca="false">AD35=H35</f>
        <v>1</v>
      </c>
    </row>
    <row r="36" s="2" customFormat="true" ht="93.75" hidden="false" customHeight="true" outlineLevel="0" collapsed="false">
      <c r="A36" s="251" t="n">
        <v>20</v>
      </c>
      <c r="B36" s="252" t="s">
        <v>446</v>
      </c>
      <c r="C36" s="253" t="s">
        <v>514</v>
      </c>
      <c r="D36" s="245" t="s">
        <v>257</v>
      </c>
      <c r="E36" s="245" t="n">
        <f aca="false">ROUND(248.5/12/5*2,2)</f>
        <v>8.28</v>
      </c>
      <c r="F36" s="245" t="n">
        <v>0.679</v>
      </c>
      <c r="G36" s="254" t="n">
        <f aca="false">SUMIF(произв!B:B,C36,произв!D:D)</f>
        <v>839</v>
      </c>
      <c r="H36" s="255" t="n">
        <f aca="false">ROUND(E36*F36*G36,3)*12</f>
        <v>56603.508</v>
      </c>
      <c r="I36" s="247" t="n">
        <v>0</v>
      </c>
      <c r="J36" s="247" t="n">
        <v>0</v>
      </c>
      <c r="K36" s="247" t="n">
        <v>839</v>
      </c>
      <c r="L36" s="247" t="n">
        <v>4688.475</v>
      </c>
      <c r="M36" s="257" t="e">
        <f aca="false">#REF!-I36</f>
        <v>#VALUE!</v>
      </c>
      <c r="N36" s="257" t="e">
        <f aca="false">#REF!-J36</f>
        <v>#VALUE!</v>
      </c>
      <c r="O36" s="257" t="n">
        <f aca="false">G36-K36</f>
        <v>0</v>
      </c>
      <c r="P36" s="257" t="n">
        <f aca="false">H36-L36</f>
        <v>51915.033</v>
      </c>
      <c r="Q36" s="258" t="n">
        <f aca="false">SUMIF(произв!B:B,C36,произв!H:H)</f>
        <v>4716.958</v>
      </c>
      <c r="R36" s="259" t="n">
        <f aca="false">$H36/12</f>
        <v>4716.959</v>
      </c>
      <c r="S36" s="259" t="n">
        <f aca="false">$H36/12</f>
        <v>4716.959</v>
      </c>
      <c r="T36" s="259" t="n">
        <f aca="false">$H36/12</f>
        <v>4716.959</v>
      </c>
      <c r="U36" s="259" t="n">
        <f aca="false">$H36/12</f>
        <v>4716.959</v>
      </c>
      <c r="V36" s="259" t="n">
        <f aca="false">$H36/12</f>
        <v>4716.959</v>
      </c>
      <c r="W36" s="259" t="n">
        <f aca="false">$H36/12</f>
        <v>4716.959</v>
      </c>
      <c r="X36" s="259" t="n">
        <f aca="false">$H36/12</f>
        <v>4716.959</v>
      </c>
      <c r="Y36" s="259" t="n">
        <f aca="false">$H36/12</f>
        <v>4716.959</v>
      </c>
      <c r="Z36" s="259" t="n">
        <f aca="false">$H36/12</f>
        <v>4716.959</v>
      </c>
      <c r="AA36" s="259" t="n">
        <f aca="false">$H36/12</f>
        <v>4716.959</v>
      </c>
      <c r="AB36" s="259" t="n">
        <f aca="false">$H36/12</f>
        <v>4716.959</v>
      </c>
      <c r="AC36" s="266" t="n">
        <f aca="false">$H36/12</f>
        <v>4716.959</v>
      </c>
      <c r="AD36" s="259" t="n">
        <f aca="false">SUM(R36:AC36)</f>
        <v>56603.508</v>
      </c>
      <c r="AE36" s="2" t="n">
        <f aca="false">AD36=H36</f>
        <v>1</v>
      </c>
    </row>
    <row r="37" s="2" customFormat="true" ht="93.75" hidden="false" customHeight="true" outlineLevel="0" collapsed="false">
      <c r="A37" s="251" t="n">
        <v>21</v>
      </c>
      <c r="B37" s="252" t="s">
        <v>446</v>
      </c>
      <c r="C37" s="253" t="s">
        <v>509</v>
      </c>
      <c r="D37" s="245" t="s">
        <v>257</v>
      </c>
      <c r="E37" s="245" t="n">
        <f aca="false">ROUND(248.5/12/5*1,2)</f>
        <v>4.14</v>
      </c>
      <c r="F37" s="245" t="n">
        <v>0.679</v>
      </c>
      <c r="G37" s="254" t="n">
        <f aca="false">ROUND(SUMIF(произв!B:B,C37,произв!D:D),3)</f>
        <v>930.8</v>
      </c>
      <c r="H37" s="255" t="n">
        <f aca="false">ROUND(E37*F37*G37,3)*12</f>
        <v>31398.42</v>
      </c>
      <c r="I37" s="247" t="n">
        <v>0</v>
      </c>
      <c r="J37" s="247" t="n">
        <v>0</v>
      </c>
      <c r="K37" s="247" t="n">
        <v>839</v>
      </c>
      <c r="L37" s="247" t="n">
        <v>4688.475</v>
      </c>
      <c r="M37" s="257" t="e">
        <f aca="false">#REF!-I37</f>
        <v>#VALUE!</v>
      </c>
      <c r="N37" s="257" t="e">
        <f aca="false">#REF!-J37</f>
        <v>#VALUE!</v>
      </c>
      <c r="O37" s="257" t="n">
        <f aca="false">G37-K37</f>
        <v>91.8</v>
      </c>
      <c r="P37" s="257" t="n">
        <f aca="false">H37-L37</f>
        <v>26709.945</v>
      </c>
      <c r="Q37" s="258" t="n">
        <f aca="false">SUMIF(произв!B:B,C37,произв!H:H)</f>
        <v>2616.536</v>
      </c>
      <c r="R37" s="259" t="n">
        <f aca="false">$H37/12</f>
        <v>2616.535</v>
      </c>
      <c r="S37" s="259" t="n">
        <f aca="false">$H37/12</f>
        <v>2616.535</v>
      </c>
      <c r="T37" s="259" t="n">
        <f aca="false">$H37/12</f>
        <v>2616.535</v>
      </c>
      <c r="U37" s="259" t="n">
        <f aca="false">$H37/12</f>
        <v>2616.535</v>
      </c>
      <c r="V37" s="259" t="n">
        <f aca="false">$H37/12</f>
        <v>2616.535</v>
      </c>
      <c r="W37" s="259" t="n">
        <f aca="false">$H37/12</f>
        <v>2616.535</v>
      </c>
      <c r="X37" s="259" t="n">
        <f aca="false">$H37/12</f>
        <v>2616.535</v>
      </c>
      <c r="Y37" s="259" t="n">
        <f aca="false">$H37/12</f>
        <v>2616.535</v>
      </c>
      <c r="Z37" s="259" t="n">
        <f aca="false">$H37/12</f>
        <v>2616.535</v>
      </c>
      <c r="AA37" s="259" t="n">
        <f aca="false">$H37/12</f>
        <v>2616.535</v>
      </c>
      <c r="AB37" s="259" t="n">
        <f aca="false">$H37/12</f>
        <v>2616.535</v>
      </c>
      <c r="AC37" s="266" t="n">
        <f aca="false">$H37/12</f>
        <v>2616.535</v>
      </c>
      <c r="AD37" s="259" t="n">
        <f aca="false">SUM(R37:AC37)</f>
        <v>31398.42</v>
      </c>
      <c r="AE37" s="2" t="n">
        <f aca="false">AD37=H37</f>
        <v>1</v>
      </c>
    </row>
    <row r="38" s="2" customFormat="true" ht="95.25" hidden="false" customHeight="true" outlineLevel="0" collapsed="false">
      <c r="A38" s="251" t="n">
        <v>22</v>
      </c>
      <c r="B38" s="252" t="s">
        <v>446</v>
      </c>
      <c r="C38" s="253" t="s">
        <v>520</v>
      </c>
      <c r="D38" s="245" t="s">
        <v>257</v>
      </c>
      <c r="E38" s="245" t="n">
        <f aca="false">ROUND(2/12,2)</f>
        <v>0.17</v>
      </c>
      <c r="F38" s="245" t="n">
        <v>0.679</v>
      </c>
      <c r="G38" s="254" t="n">
        <f aca="false">ROUND(SUMIF(произв!B:B,C38,произв!D:D),3)</f>
        <v>580</v>
      </c>
      <c r="H38" s="255" t="n">
        <f aca="false">ROUND(E38*F38*G38,3)*12</f>
        <v>803.388</v>
      </c>
      <c r="I38" s="247" t="n">
        <v>0</v>
      </c>
      <c r="J38" s="247" t="n">
        <v>0</v>
      </c>
      <c r="K38" s="247" t="n">
        <v>580</v>
      </c>
      <c r="L38" s="247" t="n">
        <v>66.949</v>
      </c>
      <c r="M38" s="257" t="e">
        <f aca="false">#REF!-I38</f>
        <v>#VALUE!</v>
      </c>
      <c r="N38" s="257" t="e">
        <f aca="false">#REF!-J38</f>
        <v>#VALUE!</v>
      </c>
      <c r="O38" s="257" t="n">
        <f aca="false">G38-K38</f>
        <v>0</v>
      </c>
      <c r="P38" s="257" t="n">
        <f aca="false">H38-L38</f>
        <v>736.439</v>
      </c>
      <c r="Q38" s="258" t="n">
        <f aca="false">SUMIF(произв!B:B,C38,произв!H:H)</f>
        <v>66.949</v>
      </c>
      <c r="R38" s="259"/>
      <c r="S38" s="247"/>
      <c r="T38" s="247"/>
      <c r="U38" s="247"/>
      <c r="V38" s="247"/>
      <c r="W38" s="249" t="n">
        <f aca="false">$H38/2</f>
        <v>401.694</v>
      </c>
      <c r="X38" s="247"/>
      <c r="Y38" s="247"/>
      <c r="Z38" s="249" t="n">
        <f aca="false">$H38/2</f>
        <v>401.694</v>
      </c>
      <c r="AA38" s="247"/>
      <c r="AB38" s="247"/>
      <c r="AC38" s="267"/>
      <c r="AD38" s="259" t="n">
        <f aca="false">SUM(R38:AC38)</f>
        <v>803.388</v>
      </c>
      <c r="AE38" s="2" t="n">
        <f aca="false">AD38=H38</f>
        <v>1</v>
      </c>
    </row>
    <row r="39" s="2" customFormat="true" ht="93.75" hidden="false" customHeight="true" outlineLevel="0" collapsed="false">
      <c r="A39" s="251" t="n">
        <v>23</v>
      </c>
      <c r="B39" s="252" t="s">
        <v>446</v>
      </c>
      <c r="C39" s="253" t="s">
        <v>518</v>
      </c>
      <c r="D39" s="245" t="s">
        <v>257</v>
      </c>
      <c r="E39" s="245" t="n">
        <v>1</v>
      </c>
      <c r="F39" s="245" t="n">
        <v>0.679</v>
      </c>
      <c r="G39" s="254" t="n">
        <f aca="false">SUMIF(произв!B:B,C39,произв!D:D)</f>
        <v>2000</v>
      </c>
      <c r="H39" s="255" t="n">
        <f aca="false">ROUND(E39*F39*G39,3)*12</f>
        <v>16296</v>
      </c>
      <c r="I39" s="247" t="n">
        <v>0</v>
      </c>
      <c r="J39" s="247" t="n">
        <v>0</v>
      </c>
      <c r="K39" s="247" t="n">
        <v>2000</v>
      </c>
      <c r="L39" s="247" t="n">
        <v>1358</v>
      </c>
      <c r="M39" s="257" t="e">
        <f aca="false">#REF!-I39</f>
        <v>#VALUE!</v>
      </c>
      <c r="N39" s="257" t="e">
        <f aca="false">#REF!-J39</f>
        <v>#VALUE!</v>
      </c>
      <c r="O39" s="257" t="n">
        <f aca="false">G39-K39</f>
        <v>0</v>
      </c>
      <c r="P39" s="257" t="n">
        <f aca="false">H39-L39</f>
        <v>14938</v>
      </c>
      <c r="Q39" s="258" t="n">
        <f aca="false">SUMIF(произв!B:B,C39,произв!H:H)</f>
        <v>1358</v>
      </c>
      <c r="R39" s="259" t="n">
        <f aca="false">$H39/12</f>
        <v>1358</v>
      </c>
      <c r="S39" s="259" t="n">
        <f aca="false">$H39/12</f>
        <v>1358</v>
      </c>
      <c r="T39" s="259" t="n">
        <f aca="false">$H39/12</f>
        <v>1358</v>
      </c>
      <c r="U39" s="259" t="n">
        <f aca="false">$H39/12</f>
        <v>1358</v>
      </c>
      <c r="V39" s="259" t="n">
        <f aca="false">$H39/12</f>
        <v>1358</v>
      </c>
      <c r="W39" s="259" t="n">
        <f aca="false">$H39/12</f>
        <v>1358</v>
      </c>
      <c r="X39" s="259" t="n">
        <f aca="false">$H39/12</f>
        <v>1358</v>
      </c>
      <c r="Y39" s="259" t="n">
        <f aca="false">$H39/12</f>
        <v>1358</v>
      </c>
      <c r="Z39" s="259" t="n">
        <f aca="false">$H39/12</f>
        <v>1358</v>
      </c>
      <c r="AA39" s="259" t="n">
        <f aca="false">$H39/12</f>
        <v>1358</v>
      </c>
      <c r="AB39" s="259" t="n">
        <f aca="false">$H39/12</f>
        <v>1358</v>
      </c>
      <c r="AC39" s="266" t="n">
        <f aca="false">$H39/12</f>
        <v>1358</v>
      </c>
      <c r="AD39" s="259" t="n">
        <f aca="false">SUM(R39:AC39)</f>
        <v>16296</v>
      </c>
      <c r="AE39" s="2" t="n">
        <f aca="false">AD39=H39</f>
        <v>1</v>
      </c>
    </row>
    <row r="40" s="2" customFormat="true" ht="75" hidden="false" customHeight="false" outlineLevel="0" collapsed="false">
      <c r="A40" s="251" t="n">
        <v>24</v>
      </c>
      <c r="B40" s="252" t="s">
        <v>49</v>
      </c>
      <c r="C40" s="253" t="s">
        <v>88</v>
      </c>
      <c r="D40" s="245" t="s">
        <v>257</v>
      </c>
      <c r="E40" s="245" t="n">
        <f aca="false">ROUND(248.5/12,2)</f>
        <v>20.71</v>
      </c>
      <c r="F40" s="245" t="n">
        <v>0.574</v>
      </c>
      <c r="G40" s="254" t="n">
        <f aca="false">SUMIF(произв!B:B,C40,произв!D:D)</f>
        <v>70</v>
      </c>
      <c r="H40" s="255" t="n">
        <f aca="false">ROUND(E40*F40*G40,3)*12</f>
        <v>9985.536</v>
      </c>
      <c r="I40" s="247" t="n">
        <v>0</v>
      </c>
      <c r="J40" s="247" t="n">
        <v>0</v>
      </c>
      <c r="K40" s="247" t="n">
        <v>70</v>
      </c>
      <c r="L40" s="247" t="n">
        <v>826.904</v>
      </c>
      <c r="M40" s="257" t="e">
        <f aca="false">#REF!-I40</f>
        <v>#VALUE!</v>
      </c>
      <c r="N40" s="257" t="e">
        <f aca="false">#REF!-J40</f>
        <v>#VALUE!</v>
      </c>
      <c r="O40" s="257" t="n">
        <f aca="false">G40-K40</f>
        <v>0</v>
      </c>
      <c r="P40" s="257" t="n">
        <f aca="false">H40-L40</f>
        <v>9158.632</v>
      </c>
      <c r="Q40" s="258" t="n">
        <f aca="false">SUMIF(произв!B:B,C40,произв!H:H)</f>
        <v>832.127</v>
      </c>
      <c r="R40" s="259" t="n">
        <f aca="false">$H40/12</f>
        <v>832.128</v>
      </c>
      <c r="S40" s="259" t="n">
        <f aca="false">$H40/12</f>
        <v>832.128</v>
      </c>
      <c r="T40" s="259" t="n">
        <f aca="false">$H40/12</f>
        <v>832.128</v>
      </c>
      <c r="U40" s="259" t="n">
        <f aca="false">$H40/12</f>
        <v>832.128</v>
      </c>
      <c r="V40" s="259" t="n">
        <f aca="false">$H40/12</f>
        <v>832.128</v>
      </c>
      <c r="W40" s="259" t="n">
        <f aca="false">$H40/12</f>
        <v>832.128</v>
      </c>
      <c r="X40" s="259" t="n">
        <f aca="false">$H40/12</f>
        <v>832.128</v>
      </c>
      <c r="Y40" s="259" t="n">
        <f aca="false">$H40/12</f>
        <v>832.128</v>
      </c>
      <c r="Z40" s="259" t="n">
        <f aca="false">$H40/12</f>
        <v>832.128</v>
      </c>
      <c r="AA40" s="259" t="n">
        <f aca="false">$H40/12</f>
        <v>832.128</v>
      </c>
      <c r="AB40" s="259" t="n">
        <f aca="false">$H40/12</f>
        <v>832.128</v>
      </c>
      <c r="AC40" s="266" t="n">
        <f aca="false">$H40/12</f>
        <v>832.128</v>
      </c>
      <c r="AD40" s="259" t="n">
        <f aca="false">SUM(R40:AC40)</f>
        <v>9985.536</v>
      </c>
      <c r="AE40" s="2" t="n">
        <f aca="false">AD40=H40</f>
        <v>1</v>
      </c>
    </row>
    <row r="41" s="2" customFormat="true" ht="94.5" hidden="false" customHeight="true" outlineLevel="0" collapsed="false">
      <c r="A41" s="251" t="n">
        <v>25</v>
      </c>
      <c r="B41" s="252" t="s">
        <v>566</v>
      </c>
      <c r="C41" s="253" t="s">
        <v>554</v>
      </c>
      <c r="D41" s="245" t="s">
        <v>257</v>
      </c>
      <c r="E41" s="245" t="n">
        <f aca="false">ROUND(248.5/12/5*1,2)</f>
        <v>4.14</v>
      </c>
      <c r="F41" s="245" t="n">
        <f aca="false">0.198</f>
        <v>0.198</v>
      </c>
      <c r="G41" s="254" t="n">
        <f aca="false">SUMIF(произв!B:B,C41,произв!D:D)</f>
        <v>115</v>
      </c>
      <c r="H41" s="255" t="n">
        <f aca="false">ROUND(E41*F41*G41,3)*12</f>
        <v>1131.216</v>
      </c>
      <c r="I41" s="247" t="n">
        <v>230</v>
      </c>
      <c r="J41" s="247" t="n">
        <v>1798.5448</v>
      </c>
      <c r="K41" s="247" t="n">
        <v>0</v>
      </c>
      <c r="L41" s="247" t="n">
        <v>0</v>
      </c>
      <c r="M41" s="257" t="e">
        <f aca="false">#REF!-I41</f>
        <v>#VALUE!</v>
      </c>
      <c r="N41" s="257" t="e">
        <f aca="false">#REF!-J41</f>
        <v>#VALUE!</v>
      </c>
      <c r="O41" s="257" t="n">
        <f aca="false">G41-K41</f>
        <v>115</v>
      </c>
      <c r="P41" s="257" t="n">
        <f aca="false">H41-L41</f>
        <v>1131.216</v>
      </c>
      <c r="Q41" s="258" t="n">
        <f aca="false">SUMIF(произв!B:B,C41,произв!H:H)</f>
        <v>94.268</v>
      </c>
      <c r="R41" s="259" t="n">
        <f aca="false">$H41/12</f>
        <v>94.268</v>
      </c>
      <c r="S41" s="259" t="n">
        <f aca="false">$H41/12</f>
        <v>94.268</v>
      </c>
      <c r="T41" s="259" t="n">
        <f aca="false">$H41/12</f>
        <v>94.268</v>
      </c>
      <c r="U41" s="259" t="n">
        <f aca="false">$H41/12</f>
        <v>94.268</v>
      </c>
      <c r="V41" s="259" t="n">
        <f aca="false">$H41/12</f>
        <v>94.268</v>
      </c>
      <c r="W41" s="259" t="n">
        <f aca="false">$H41/12</f>
        <v>94.268</v>
      </c>
      <c r="X41" s="259" t="n">
        <f aca="false">$H41/12</f>
        <v>94.268</v>
      </c>
      <c r="Y41" s="259" t="n">
        <f aca="false">$H41/12</f>
        <v>94.268</v>
      </c>
      <c r="Z41" s="259" t="n">
        <f aca="false">$H41/12</f>
        <v>94.268</v>
      </c>
      <c r="AA41" s="259" t="n">
        <f aca="false">$H41/12</f>
        <v>94.268</v>
      </c>
      <c r="AB41" s="259" t="n">
        <f aca="false">$H41/12</f>
        <v>94.268</v>
      </c>
      <c r="AC41" s="266" t="n">
        <f aca="false">$H41/12</f>
        <v>94.268</v>
      </c>
      <c r="AD41" s="259" t="n">
        <f aca="false">SUM(R41:AC41)</f>
        <v>1131.216</v>
      </c>
      <c r="AE41" s="2" t="n">
        <f aca="false">AD41=H41</f>
        <v>1</v>
      </c>
    </row>
    <row r="42" s="2" customFormat="true" ht="92.25" hidden="false" customHeight="true" outlineLevel="0" collapsed="false">
      <c r="A42" s="251"/>
      <c r="B42" s="252" t="s">
        <v>446</v>
      </c>
      <c r="C42" s="253" t="s">
        <v>556</v>
      </c>
      <c r="D42" s="208" t="s">
        <v>567</v>
      </c>
      <c r="E42" s="210" t="n">
        <f aca="false">ROUND(248.5/12,2)</f>
        <v>20.71</v>
      </c>
      <c r="F42" s="245" t="n">
        <f aca="false">0.198+0.9+0.8</f>
        <v>1.898</v>
      </c>
      <c r="G42" s="254" t="n">
        <f aca="false">SUMIF(произв!B:B,C42,произв!D:D)</f>
        <v>115</v>
      </c>
      <c r="H42" s="255" t="n">
        <f aca="false">ROUND(E42*F42*G42,3)*12</f>
        <v>54244.464</v>
      </c>
      <c r="I42" s="247"/>
      <c r="J42" s="247"/>
      <c r="K42" s="247"/>
      <c r="L42" s="247"/>
      <c r="M42" s="257"/>
      <c r="N42" s="257"/>
      <c r="O42" s="257"/>
      <c r="P42" s="257"/>
      <c r="Q42" s="258"/>
      <c r="R42" s="259" t="n">
        <f aca="false">$H42/12</f>
        <v>4520.372</v>
      </c>
      <c r="S42" s="259" t="n">
        <f aca="false">$H42/12</f>
        <v>4520.372</v>
      </c>
      <c r="T42" s="259" t="n">
        <f aca="false">$H42/12</f>
        <v>4520.372</v>
      </c>
      <c r="U42" s="259" t="n">
        <f aca="false">$H42/12</f>
        <v>4520.372</v>
      </c>
      <c r="V42" s="259" t="n">
        <f aca="false">$H42/12</f>
        <v>4520.372</v>
      </c>
      <c r="W42" s="259" t="n">
        <f aca="false">$H42/12</f>
        <v>4520.372</v>
      </c>
      <c r="X42" s="259" t="n">
        <f aca="false">$H42/12</f>
        <v>4520.372</v>
      </c>
      <c r="Y42" s="259" t="n">
        <f aca="false">$H42/12</f>
        <v>4520.372</v>
      </c>
      <c r="Z42" s="259" t="n">
        <f aca="false">$H42/12</f>
        <v>4520.372</v>
      </c>
      <c r="AA42" s="259" t="n">
        <f aca="false">$H42/12</f>
        <v>4520.372</v>
      </c>
      <c r="AB42" s="259" t="n">
        <f aca="false">$H42/12</f>
        <v>4520.372</v>
      </c>
      <c r="AC42" s="266" t="n">
        <f aca="false">$H42/12</f>
        <v>4520.372</v>
      </c>
      <c r="AD42" s="259" t="n">
        <f aca="false">SUM(R42:AC42)</f>
        <v>54244.464</v>
      </c>
      <c r="AE42" s="2" t="n">
        <f aca="false">AD42=H42</f>
        <v>1</v>
      </c>
    </row>
    <row r="43" s="2" customFormat="true" ht="75" hidden="false" customHeight="false" outlineLevel="0" collapsed="false">
      <c r="A43" s="251"/>
      <c r="B43" s="262" t="s">
        <v>543</v>
      </c>
      <c r="C43" s="253" t="s">
        <v>544</v>
      </c>
      <c r="D43" s="264" t="s">
        <v>565</v>
      </c>
      <c r="E43" s="245" t="n">
        <f aca="false">ROUND(248.5/12/5*1,2)</f>
        <v>4.14</v>
      </c>
      <c r="F43" s="245" t="n">
        <v>1.06</v>
      </c>
      <c r="G43" s="254" t="n">
        <f aca="false">SUMIF(произв!B:B,C43,произв!D:D)</f>
        <v>6.68</v>
      </c>
      <c r="H43" s="255" t="n">
        <f aca="false">ROUND(E43*F43*G43,3)*12</f>
        <v>351.78</v>
      </c>
      <c r="I43" s="247" t="n">
        <v>230</v>
      </c>
      <c r="J43" s="247" t="n">
        <v>1798.5448</v>
      </c>
      <c r="K43" s="247" t="n">
        <v>0</v>
      </c>
      <c r="L43" s="247" t="n">
        <v>0</v>
      </c>
      <c r="M43" s="257" t="e">
        <f aca="false">#REF!-I43</f>
        <v>#VALUE!</v>
      </c>
      <c r="N43" s="257" t="e">
        <f aca="false">#REF!-J43</f>
        <v>#VALUE!</v>
      </c>
      <c r="O43" s="257" t="n">
        <f aca="false">G43-K43</f>
        <v>6.68</v>
      </c>
      <c r="P43" s="257" t="n">
        <f aca="false">H43-L43</f>
        <v>351.78</v>
      </c>
      <c r="Q43" s="258" t="n">
        <f aca="false">SUMIF(произв!B:B,C43,произв!H:H)</f>
        <v>29.315</v>
      </c>
      <c r="R43" s="259" t="n">
        <f aca="false">$H43/12</f>
        <v>29.315</v>
      </c>
      <c r="S43" s="259" t="n">
        <f aca="false">$H43/12</f>
        <v>29.315</v>
      </c>
      <c r="T43" s="259" t="n">
        <f aca="false">$H43/12</f>
        <v>29.315</v>
      </c>
      <c r="U43" s="259" t="n">
        <f aca="false">$H43/12</f>
        <v>29.315</v>
      </c>
      <c r="V43" s="259" t="n">
        <f aca="false">$H43/12</f>
        <v>29.315</v>
      </c>
      <c r="W43" s="259" t="n">
        <f aca="false">$H43/12</f>
        <v>29.315</v>
      </c>
      <c r="X43" s="259" t="n">
        <f aca="false">$H43/12</f>
        <v>29.315</v>
      </c>
      <c r="Y43" s="259" t="n">
        <f aca="false">$H43/12</f>
        <v>29.315</v>
      </c>
      <c r="Z43" s="259" t="n">
        <f aca="false">$H43/12</f>
        <v>29.315</v>
      </c>
      <c r="AA43" s="259" t="n">
        <f aca="false">$H43/12</f>
        <v>29.315</v>
      </c>
      <c r="AB43" s="259" t="n">
        <f aca="false">$H43/12</f>
        <v>29.315</v>
      </c>
      <c r="AC43" s="266" t="n">
        <f aca="false">$H43/12</f>
        <v>29.315</v>
      </c>
      <c r="AD43" s="259" t="n">
        <f aca="false">SUM(R43:AC43)</f>
        <v>351.78</v>
      </c>
      <c r="AE43" s="2" t="n">
        <f aca="false">AD43=H43</f>
        <v>1</v>
      </c>
    </row>
    <row r="44" s="2" customFormat="true" ht="75" hidden="false" customHeight="false" outlineLevel="0" collapsed="false">
      <c r="A44" s="251" t="n">
        <v>26</v>
      </c>
      <c r="B44" s="252" t="s">
        <v>59</v>
      </c>
      <c r="C44" s="253" t="s">
        <v>90</v>
      </c>
      <c r="D44" s="245" t="s">
        <v>39</v>
      </c>
      <c r="E44" s="245" t="n">
        <f aca="false">ROUND(248.5/12,2)</f>
        <v>20.71</v>
      </c>
      <c r="F44" s="245" t="n">
        <v>2.75</v>
      </c>
      <c r="G44" s="254" t="n">
        <f aca="false">SUMIF(произв!B:B,C44,произв!D:D)</f>
        <v>21</v>
      </c>
      <c r="H44" s="255" t="n">
        <f aca="false">ROUND(E44*F44*G44,3)*12</f>
        <v>14352.036</v>
      </c>
      <c r="I44" s="247" t="n">
        <v>0</v>
      </c>
      <c r="J44" s="247" t="n">
        <v>0</v>
      </c>
      <c r="K44" s="247" t="n">
        <v>13</v>
      </c>
      <c r="L44" s="247" t="n">
        <v>735.735</v>
      </c>
      <c r="M44" s="257" t="e">
        <f aca="false">#REF!-I44</f>
        <v>#VALUE!</v>
      </c>
      <c r="N44" s="257" t="e">
        <f aca="false">#REF!-J44</f>
        <v>#VALUE!</v>
      </c>
      <c r="O44" s="257" t="n">
        <f aca="false">G44-K44</f>
        <v>8</v>
      </c>
      <c r="P44" s="257" t="n">
        <f aca="false">H44-L44</f>
        <v>13616.301</v>
      </c>
      <c r="Q44" s="258" t="n">
        <f aca="false">SUMIF(произв!B:B,C44,произв!H:H)</f>
        <v>1196.007</v>
      </c>
      <c r="R44" s="259" t="n">
        <f aca="false">$H44/12</f>
        <v>1196.003</v>
      </c>
      <c r="S44" s="259" t="n">
        <f aca="false">$H44/12</f>
        <v>1196.003</v>
      </c>
      <c r="T44" s="259" t="n">
        <f aca="false">$H44/12</f>
        <v>1196.003</v>
      </c>
      <c r="U44" s="259" t="n">
        <f aca="false">$H44/12</f>
        <v>1196.003</v>
      </c>
      <c r="V44" s="259" t="n">
        <f aca="false">$H44/12</f>
        <v>1196.003</v>
      </c>
      <c r="W44" s="259" t="n">
        <f aca="false">$H44/12</f>
        <v>1196.003</v>
      </c>
      <c r="X44" s="259" t="n">
        <f aca="false">$H44/12</f>
        <v>1196.003</v>
      </c>
      <c r="Y44" s="259" t="n">
        <f aca="false">$H44/12</f>
        <v>1196.003</v>
      </c>
      <c r="Z44" s="259" t="n">
        <f aca="false">$H44/12</f>
        <v>1196.003</v>
      </c>
      <c r="AA44" s="259" t="n">
        <f aca="false">$H44/12</f>
        <v>1196.003</v>
      </c>
      <c r="AB44" s="259" t="n">
        <f aca="false">$H44/12</f>
        <v>1196.003</v>
      </c>
      <c r="AC44" s="266" t="n">
        <f aca="false">$H44/12</f>
        <v>1196.003</v>
      </c>
      <c r="AD44" s="259" t="n">
        <f aca="false">SUM(R44:AC44)</f>
        <v>14352.036</v>
      </c>
      <c r="AE44" s="2" t="n">
        <f aca="false">AD44=H44</f>
        <v>1</v>
      </c>
    </row>
    <row r="45" s="2" customFormat="true" ht="75" hidden="false" customHeight="false" outlineLevel="0" collapsed="false">
      <c r="A45" s="251" t="n">
        <v>27</v>
      </c>
      <c r="B45" s="252" t="s">
        <v>59</v>
      </c>
      <c r="C45" s="253" t="s">
        <v>60</v>
      </c>
      <c r="D45" s="245" t="s">
        <v>39</v>
      </c>
      <c r="E45" s="245" t="n">
        <f aca="false">ROUND(248.5/12/5*3,2)</f>
        <v>12.43</v>
      </c>
      <c r="F45" s="245" t="n">
        <v>2.75</v>
      </c>
      <c r="G45" s="254" t="n">
        <f aca="false">SUMIF(произв!B:B,C45,произв!D:D)</f>
        <v>2</v>
      </c>
      <c r="H45" s="255" t="n">
        <f aca="false">ROUND(E45*F45*G45,3)*12</f>
        <v>820.38</v>
      </c>
      <c r="I45" s="247" t="n">
        <v>0</v>
      </c>
      <c r="J45" s="247" t="n">
        <v>0</v>
      </c>
      <c r="K45" s="247" t="n">
        <v>7</v>
      </c>
      <c r="L45" s="247" t="n">
        <v>237.738</v>
      </c>
      <c r="M45" s="257" t="e">
        <f aca="false">#REF!-I45</f>
        <v>#VALUE!</v>
      </c>
      <c r="N45" s="257" t="e">
        <f aca="false">#REF!-J45</f>
        <v>#VALUE!</v>
      </c>
      <c r="O45" s="257" t="n">
        <f aca="false">G45-K45</f>
        <v>-5</v>
      </c>
      <c r="P45" s="257" t="n">
        <f aca="false">H45-L45</f>
        <v>582.642</v>
      </c>
      <c r="Q45" s="258" t="n">
        <f aca="false">SUMIF(произв!B:B,C45,произв!H:H)</f>
        <v>68.365</v>
      </c>
      <c r="R45" s="259" t="n">
        <f aca="false">$H45/12</f>
        <v>68.365</v>
      </c>
      <c r="S45" s="259" t="n">
        <f aca="false">$H45/12</f>
        <v>68.365</v>
      </c>
      <c r="T45" s="259" t="n">
        <f aca="false">$H45/12</f>
        <v>68.365</v>
      </c>
      <c r="U45" s="259" t="n">
        <f aca="false">$H45/12</f>
        <v>68.365</v>
      </c>
      <c r="V45" s="259" t="n">
        <f aca="false">$H45/12</f>
        <v>68.365</v>
      </c>
      <c r="W45" s="259" t="n">
        <f aca="false">$H45/12</f>
        <v>68.365</v>
      </c>
      <c r="X45" s="259" t="n">
        <f aca="false">$H45/12</f>
        <v>68.365</v>
      </c>
      <c r="Y45" s="259" t="n">
        <f aca="false">$H45/12</f>
        <v>68.365</v>
      </c>
      <c r="Z45" s="259" t="n">
        <f aca="false">$H45/12</f>
        <v>68.365</v>
      </c>
      <c r="AA45" s="259" t="n">
        <f aca="false">$H45/12</f>
        <v>68.365</v>
      </c>
      <c r="AB45" s="259" t="n">
        <f aca="false">$H45/12</f>
        <v>68.365</v>
      </c>
      <c r="AC45" s="266" t="n">
        <f aca="false">$H45/12</f>
        <v>68.365</v>
      </c>
      <c r="AD45" s="259" t="n">
        <f aca="false">SUM(R45:AC45)</f>
        <v>820.38</v>
      </c>
      <c r="AE45" s="2" t="n">
        <f aca="false">AD45=H45</f>
        <v>1</v>
      </c>
    </row>
    <row r="46" s="2" customFormat="true" ht="75" hidden="false" customHeight="false" outlineLevel="0" collapsed="false">
      <c r="A46" s="251" t="n">
        <v>28</v>
      </c>
      <c r="B46" s="252" t="s">
        <v>43</v>
      </c>
      <c r="C46" s="253" t="s">
        <v>86</v>
      </c>
      <c r="D46" s="245" t="s">
        <v>39</v>
      </c>
      <c r="E46" s="245" t="n">
        <f aca="false">ROUND(248.5/12,2)</f>
        <v>20.71</v>
      </c>
      <c r="F46" s="245" t="n">
        <v>1.05</v>
      </c>
      <c r="G46" s="254" t="n">
        <f aca="false">SUMIF(произв!B:B,C46,произв!D:D)</f>
        <v>5</v>
      </c>
      <c r="H46" s="255" t="n">
        <f aca="false">ROUND(E46*F46*G46,3)*12</f>
        <v>1304.736</v>
      </c>
      <c r="I46" s="247" t="n">
        <v>0</v>
      </c>
      <c r="J46" s="247" t="n">
        <v>0</v>
      </c>
      <c r="K46" s="247" t="n">
        <v>8</v>
      </c>
      <c r="L46" s="247" t="n">
        <v>172.872</v>
      </c>
      <c r="M46" s="257" t="e">
        <f aca="false">#REF!-I46</f>
        <v>#VALUE!</v>
      </c>
      <c r="N46" s="257" t="e">
        <f aca="false">#REF!-J46</f>
        <v>#VALUE!</v>
      </c>
      <c r="O46" s="257" t="n">
        <f aca="false">G46-K46</f>
        <v>-3</v>
      </c>
      <c r="P46" s="257" t="n">
        <f aca="false">H46-L46</f>
        <v>1131.864</v>
      </c>
      <c r="Q46" s="258" t="n">
        <f aca="false">SUMIF(произв!B:B,C46,произв!H:H)</f>
        <v>108.728</v>
      </c>
      <c r="R46" s="259" t="n">
        <f aca="false">$H46/12</f>
        <v>108.728</v>
      </c>
      <c r="S46" s="259" t="n">
        <f aca="false">$H46/12</f>
        <v>108.728</v>
      </c>
      <c r="T46" s="259" t="n">
        <f aca="false">$H46/12</f>
        <v>108.728</v>
      </c>
      <c r="U46" s="259" t="n">
        <f aca="false">$H46/12</f>
        <v>108.728</v>
      </c>
      <c r="V46" s="259" t="n">
        <f aca="false">$H46/12</f>
        <v>108.728</v>
      </c>
      <c r="W46" s="259" t="n">
        <f aca="false">$H46/12</f>
        <v>108.728</v>
      </c>
      <c r="X46" s="259" t="n">
        <f aca="false">$H46/12</f>
        <v>108.728</v>
      </c>
      <c r="Y46" s="259" t="n">
        <f aca="false">$H46/12</f>
        <v>108.728</v>
      </c>
      <c r="Z46" s="259" t="n">
        <f aca="false">$H46/12</f>
        <v>108.728</v>
      </c>
      <c r="AA46" s="259" t="n">
        <f aca="false">$H46/12</f>
        <v>108.728</v>
      </c>
      <c r="AB46" s="259" t="n">
        <f aca="false">$H46/12</f>
        <v>108.728</v>
      </c>
      <c r="AC46" s="266" t="n">
        <f aca="false">$H46/12</f>
        <v>108.728</v>
      </c>
      <c r="AD46" s="259" t="n">
        <f aca="false">SUM(R46:AC46)</f>
        <v>1304.736</v>
      </c>
      <c r="AE46" s="2" t="n">
        <f aca="false">AD46=H46</f>
        <v>1</v>
      </c>
    </row>
    <row r="47" s="2" customFormat="true" ht="75" hidden="false" customHeight="false" outlineLevel="0" collapsed="false">
      <c r="A47" s="251" t="n">
        <v>29</v>
      </c>
      <c r="B47" s="252" t="s">
        <v>43</v>
      </c>
      <c r="C47" s="253" t="s">
        <v>465</v>
      </c>
      <c r="D47" s="245" t="s">
        <v>39</v>
      </c>
      <c r="E47" s="245" t="n">
        <f aca="false">ROUND(248.5/12/5*3,2)</f>
        <v>12.43</v>
      </c>
      <c r="F47" s="245" t="n">
        <v>1.05</v>
      </c>
      <c r="G47" s="254" t="n">
        <f aca="false">SUMIF(произв!B:B,C47,произв!D:D)</f>
        <v>21</v>
      </c>
      <c r="H47" s="255" t="n">
        <f aca="false">ROUND(E47*F47*G47,3)*12</f>
        <v>3288.984</v>
      </c>
      <c r="I47" s="247" t="n">
        <v>0</v>
      </c>
      <c r="J47" s="247" t="n">
        <v>0</v>
      </c>
      <c r="K47" s="247" t="n">
        <v>21</v>
      </c>
      <c r="L47" s="247" t="n">
        <v>272.318</v>
      </c>
      <c r="M47" s="257" t="e">
        <f aca="false">#REF!-I47</f>
        <v>#VALUE!</v>
      </c>
      <c r="N47" s="257" t="e">
        <f aca="false">#REF!-J47</f>
        <v>#VALUE!</v>
      </c>
      <c r="O47" s="257" t="n">
        <f aca="false">G47-K47</f>
        <v>0</v>
      </c>
      <c r="P47" s="257" t="n">
        <f aca="false">H47-L47</f>
        <v>3016.666</v>
      </c>
      <c r="Q47" s="258" t="n">
        <f aca="false">SUMIF(произв!B:B,C47,произв!H:H)</f>
        <v>274.081</v>
      </c>
      <c r="R47" s="259" t="n">
        <f aca="false">$H47/12</f>
        <v>274.082</v>
      </c>
      <c r="S47" s="259" t="n">
        <f aca="false">$H47/12</f>
        <v>274.082</v>
      </c>
      <c r="T47" s="259" t="n">
        <f aca="false">$H47/12</f>
        <v>274.082</v>
      </c>
      <c r="U47" s="259" t="n">
        <f aca="false">$H47/12</f>
        <v>274.082</v>
      </c>
      <c r="V47" s="259" t="n">
        <f aca="false">$H47/12</f>
        <v>274.082</v>
      </c>
      <c r="W47" s="259" t="n">
        <f aca="false">$H47/12</f>
        <v>274.082</v>
      </c>
      <c r="X47" s="259" t="n">
        <f aca="false">$H47/12</f>
        <v>274.082</v>
      </c>
      <c r="Y47" s="259" t="n">
        <f aca="false">$H47/12</f>
        <v>274.082</v>
      </c>
      <c r="Z47" s="259" t="n">
        <f aca="false">$H47/12</f>
        <v>274.082</v>
      </c>
      <c r="AA47" s="259" t="n">
        <f aca="false">$H47/12</f>
        <v>274.082</v>
      </c>
      <c r="AB47" s="259" t="n">
        <f aca="false">$H47/12</f>
        <v>274.082</v>
      </c>
      <c r="AC47" s="266" t="n">
        <f aca="false">$H47/12</f>
        <v>274.082</v>
      </c>
      <c r="AD47" s="259" t="n">
        <f aca="false">SUM(R47:AC47)</f>
        <v>3288.984</v>
      </c>
      <c r="AE47" s="2" t="n">
        <f aca="false">AD47=H47</f>
        <v>1</v>
      </c>
    </row>
    <row r="48" s="2" customFormat="true" ht="75" hidden="false" customHeight="false" outlineLevel="0" collapsed="false">
      <c r="A48" s="251" t="n">
        <v>30</v>
      </c>
      <c r="B48" s="252" t="s">
        <v>43</v>
      </c>
      <c r="C48" s="253" t="s">
        <v>44</v>
      </c>
      <c r="D48" s="245" t="s">
        <v>39</v>
      </c>
      <c r="E48" s="245" t="n">
        <f aca="false">ROUND(248.5/12/5*1,2)</f>
        <v>4.14</v>
      </c>
      <c r="F48" s="245" t="n">
        <v>1.05</v>
      </c>
      <c r="G48" s="254" t="n">
        <f aca="false">SUMIF(произв!B:B,C48,произв!D:D)</f>
        <v>3</v>
      </c>
      <c r="H48" s="255" t="n">
        <f aca="false">ROUND(E48*F48*G48,3)*12</f>
        <v>156.492</v>
      </c>
      <c r="I48" s="247" t="n">
        <v>0</v>
      </c>
      <c r="J48" s="247" t="n">
        <v>0</v>
      </c>
      <c r="K48" s="247" t="n">
        <v>4</v>
      </c>
      <c r="L48" s="247" t="n">
        <v>17.304</v>
      </c>
      <c r="M48" s="257" t="e">
        <f aca="false">#REF!-I48</f>
        <v>#VALUE!</v>
      </c>
      <c r="N48" s="257" t="e">
        <f aca="false">#REF!-J48</f>
        <v>#VALUE!</v>
      </c>
      <c r="O48" s="257" t="n">
        <f aca="false">G48-K48</f>
        <v>-1</v>
      </c>
      <c r="P48" s="257" t="n">
        <f aca="false">H48-L48</f>
        <v>139.188</v>
      </c>
      <c r="Q48" s="258" t="n">
        <f aca="false">SUMIF(произв!B:B,C48,произв!H:H)</f>
        <v>13.041</v>
      </c>
      <c r="R48" s="259" t="n">
        <f aca="false">$H48/12</f>
        <v>13.041</v>
      </c>
      <c r="S48" s="259" t="n">
        <f aca="false">$H48/12</f>
        <v>13.041</v>
      </c>
      <c r="T48" s="259" t="n">
        <f aca="false">$H48/12</f>
        <v>13.041</v>
      </c>
      <c r="U48" s="259" t="n">
        <f aca="false">$H48/12</f>
        <v>13.041</v>
      </c>
      <c r="V48" s="259" t="n">
        <f aca="false">$H48/12</f>
        <v>13.041</v>
      </c>
      <c r="W48" s="259" t="n">
        <f aca="false">$H48/12</f>
        <v>13.041</v>
      </c>
      <c r="X48" s="259" t="n">
        <f aca="false">$H48/12</f>
        <v>13.041</v>
      </c>
      <c r="Y48" s="259" t="n">
        <f aca="false">$H48/12</f>
        <v>13.041</v>
      </c>
      <c r="Z48" s="259" t="n">
        <f aca="false">$H48/12</f>
        <v>13.041</v>
      </c>
      <c r="AA48" s="259" t="n">
        <f aca="false">$H48/12</f>
        <v>13.041</v>
      </c>
      <c r="AB48" s="259" t="n">
        <f aca="false">$H48/12</f>
        <v>13.041</v>
      </c>
      <c r="AC48" s="266" t="n">
        <f aca="false">$H48/12</f>
        <v>13.041</v>
      </c>
      <c r="AD48" s="259" t="n">
        <f aca="false">SUM(R48:AC48)</f>
        <v>156.492</v>
      </c>
      <c r="AE48" s="2" t="n">
        <f aca="false">AD48=H48</f>
        <v>1</v>
      </c>
    </row>
    <row r="49" s="2" customFormat="true" ht="75" hidden="false" customHeight="false" outlineLevel="0" collapsed="false">
      <c r="A49" s="251" t="n">
        <v>31</v>
      </c>
      <c r="B49" s="252" t="s">
        <v>37</v>
      </c>
      <c r="C49" s="253" t="s">
        <v>80</v>
      </c>
      <c r="D49" s="245" t="s">
        <v>39</v>
      </c>
      <c r="E49" s="245" t="n">
        <f aca="false">ROUND(248.5/12/5*3,2)</f>
        <v>12.43</v>
      </c>
      <c r="F49" s="245" t="n">
        <v>0.78</v>
      </c>
      <c r="G49" s="254" t="n">
        <f aca="false">SUMIF(произв!B:B,C49,произв!D:D)</f>
        <v>1</v>
      </c>
      <c r="H49" s="255" t="n">
        <f aca="false">ROUND(E49*F49*G49,3)*12</f>
        <v>116.34</v>
      </c>
      <c r="I49" s="247" t="n">
        <v>0</v>
      </c>
      <c r="J49" s="247" t="n">
        <v>0</v>
      </c>
      <c r="K49" s="247" t="n">
        <v>1</v>
      </c>
      <c r="L49" s="247" t="n">
        <v>9.633</v>
      </c>
      <c r="M49" s="257" t="e">
        <f aca="false">#REF!-I49</f>
        <v>#VALUE!</v>
      </c>
      <c r="N49" s="257" t="e">
        <f aca="false">#REF!-J49</f>
        <v>#VALUE!</v>
      </c>
      <c r="O49" s="257" t="n">
        <f aca="false">G49-K49</f>
        <v>0</v>
      </c>
      <c r="P49" s="257" t="n">
        <f aca="false">H49-L49</f>
        <v>106.707</v>
      </c>
      <c r="Q49" s="258" t="n">
        <f aca="false">SUMIF(произв!B:B,C49,произв!H:H)</f>
        <v>9.695</v>
      </c>
      <c r="R49" s="259" t="n">
        <f aca="false">$H49/12</f>
        <v>9.695</v>
      </c>
      <c r="S49" s="259" t="n">
        <f aca="false">$H49/12</f>
        <v>9.695</v>
      </c>
      <c r="T49" s="259" t="n">
        <f aca="false">$H49/12</f>
        <v>9.695</v>
      </c>
      <c r="U49" s="259" t="n">
        <f aca="false">$H49/12</f>
        <v>9.695</v>
      </c>
      <c r="V49" s="259" t="n">
        <f aca="false">$H49/12</f>
        <v>9.695</v>
      </c>
      <c r="W49" s="259" t="n">
        <f aca="false">$H49/12</f>
        <v>9.695</v>
      </c>
      <c r="X49" s="259" t="n">
        <f aca="false">$H49/12</f>
        <v>9.695</v>
      </c>
      <c r="Y49" s="259" t="n">
        <f aca="false">$H49/12</f>
        <v>9.695</v>
      </c>
      <c r="Z49" s="259" t="n">
        <f aca="false">$H49/12</f>
        <v>9.695</v>
      </c>
      <c r="AA49" s="259" t="n">
        <f aca="false">$H49/12</f>
        <v>9.695</v>
      </c>
      <c r="AB49" s="259" t="n">
        <f aca="false">$H49/12</f>
        <v>9.695</v>
      </c>
      <c r="AC49" s="266" t="n">
        <f aca="false">$H49/12</f>
        <v>9.695</v>
      </c>
      <c r="AD49" s="259" t="n">
        <f aca="false">SUM(R49:AC49)</f>
        <v>116.34</v>
      </c>
      <c r="AE49" s="2" t="n">
        <f aca="false">AD49=H49</f>
        <v>1</v>
      </c>
    </row>
    <row r="50" s="2" customFormat="true" ht="75" hidden="false" customHeight="false" outlineLevel="0" collapsed="false">
      <c r="A50" s="251" t="n">
        <v>32</v>
      </c>
      <c r="B50" s="252" t="s">
        <v>101</v>
      </c>
      <c r="C50" s="253" t="s">
        <v>102</v>
      </c>
      <c r="D50" s="245" t="s">
        <v>39</v>
      </c>
      <c r="E50" s="245" t="n">
        <f aca="false">ROUND(248.5/12,2)</f>
        <v>20.71</v>
      </c>
      <c r="F50" s="245" t="n">
        <v>5</v>
      </c>
      <c r="G50" s="254" t="n">
        <f aca="false">SUMIF(произв!B:B,C50,произв!D:D)</f>
        <v>12</v>
      </c>
      <c r="H50" s="255" t="n">
        <f aca="false">ROUND(E50*F50*G50,3)*12</f>
        <v>14911.2</v>
      </c>
      <c r="I50" s="247" t="n">
        <v>0</v>
      </c>
      <c r="J50" s="247" t="n">
        <v>0</v>
      </c>
      <c r="K50" s="247" t="n">
        <v>9</v>
      </c>
      <c r="L50" s="247" t="n">
        <v>926.1</v>
      </c>
      <c r="M50" s="257" t="e">
        <f aca="false">#REF!-I50</f>
        <v>#VALUE!</v>
      </c>
      <c r="N50" s="257" t="e">
        <f aca="false">#REF!-J50</f>
        <v>#VALUE!</v>
      </c>
      <c r="O50" s="257" t="n">
        <f aca="false">G50-K50</f>
        <v>3</v>
      </c>
      <c r="P50" s="257" t="n">
        <f aca="false">H50-L50</f>
        <v>13985.1</v>
      </c>
      <c r="Q50" s="258" t="n">
        <f aca="false">SUMIF(произв!B:B,C50,произв!H:H)</f>
        <v>1242.599</v>
      </c>
      <c r="R50" s="259" t="n">
        <f aca="false">$H50/12</f>
        <v>1242.6</v>
      </c>
      <c r="S50" s="259" t="n">
        <f aca="false">$H50/12</f>
        <v>1242.6</v>
      </c>
      <c r="T50" s="259" t="n">
        <f aca="false">$H50/12</f>
        <v>1242.6</v>
      </c>
      <c r="U50" s="259" t="n">
        <f aca="false">$H50/12</f>
        <v>1242.6</v>
      </c>
      <c r="V50" s="259" t="n">
        <f aca="false">$H50/12</f>
        <v>1242.6</v>
      </c>
      <c r="W50" s="259" t="n">
        <f aca="false">$H50/12</f>
        <v>1242.6</v>
      </c>
      <c r="X50" s="259" t="n">
        <f aca="false">$H50/12</f>
        <v>1242.6</v>
      </c>
      <c r="Y50" s="259" t="n">
        <f aca="false">$H50/12</f>
        <v>1242.6</v>
      </c>
      <c r="Z50" s="259" t="n">
        <f aca="false">$H50/12</f>
        <v>1242.6</v>
      </c>
      <c r="AA50" s="259" t="n">
        <f aca="false">$H50/12</f>
        <v>1242.6</v>
      </c>
      <c r="AB50" s="259" t="n">
        <f aca="false">$H50/12</f>
        <v>1242.6</v>
      </c>
      <c r="AC50" s="266" t="n">
        <f aca="false">$H50/12</f>
        <v>1242.6</v>
      </c>
      <c r="AD50" s="259" t="n">
        <f aca="false">SUM(R50:AC50)</f>
        <v>14911.2</v>
      </c>
      <c r="AE50" s="2" t="n">
        <f aca="false">AD50=H50</f>
        <v>1</v>
      </c>
    </row>
    <row r="51" s="2" customFormat="true" ht="51.75" hidden="false" customHeight="false" outlineLevel="0" collapsed="false">
      <c r="A51" s="251" t="n">
        <v>33</v>
      </c>
      <c r="B51" s="213" t="s">
        <v>41</v>
      </c>
      <c r="C51" s="214" t="s">
        <v>474</v>
      </c>
      <c r="D51" s="245" t="s">
        <v>39</v>
      </c>
      <c r="E51" s="245" t="n">
        <f aca="false">ROUND(248.5/12/5*1,2)</f>
        <v>4.14</v>
      </c>
      <c r="F51" s="245" t="n">
        <v>1.05</v>
      </c>
      <c r="G51" s="254" t="n">
        <f aca="false">SUMIF(произв!B:B,C51,произв!D:D)</f>
        <v>12</v>
      </c>
      <c r="H51" s="255" t="n">
        <f aca="false">ROUND(E51*F51*G51,3)*12</f>
        <v>625.968</v>
      </c>
      <c r="I51" s="247" t="n">
        <v>0</v>
      </c>
      <c r="J51" s="247" t="n">
        <v>0</v>
      </c>
      <c r="K51" s="247" t="n">
        <v>22</v>
      </c>
      <c r="L51" s="247" t="n">
        <v>113.3</v>
      </c>
      <c r="M51" s="257" t="e">
        <f aca="false">#REF!-I51</f>
        <v>#VALUE!</v>
      </c>
      <c r="N51" s="257" t="e">
        <f aca="false">#REF!-J51</f>
        <v>#VALUE!</v>
      </c>
      <c r="O51" s="257" t="n">
        <f aca="false">G51-K51</f>
        <v>-10</v>
      </c>
      <c r="P51" s="257" t="n">
        <f aca="false">H51-L51</f>
        <v>512.668</v>
      </c>
      <c r="Q51" s="258" t="n">
        <f aca="false">SUMIF(произв!B:B,C51,произв!H:H)</f>
        <v>52.164</v>
      </c>
      <c r="R51" s="259" t="n">
        <f aca="false">$H51/12</f>
        <v>52.164</v>
      </c>
      <c r="S51" s="259" t="n">
        <f aca="false">$H51/12</f>
        <v>52.164</v>
      </c>
      <c r="T51" s="259" t="n">
        <f aca="false">$H51/12</f>
        <v>52.164</v>
      </c>
      <c r="U51" s="259" t="n">
        <f aca="false">$H51/12</f>
        <v>52.164</v>
      </c>
      <c r="V51" s="259" t="n">
        <f aca="false">$H51/12</f>
        <v>52.164</v>
      </c>
      <c r="W51" s="259" t="n">
        <f aca="false">$H51/12</f>
        <v>52.164</v>
      </c>
      <c r="X51" s="259" t="n">
        <f aca="false">$H51/12</f>
        <v>52.164</v>
      </c>
      <c r="Y51" s="259" t="n">
        <f aca="false">$H51/12</f>
        <v>52.164</v>
      </c>
      <c r="Z51" s="259" t="n">
        <f aca="false">$H51/12</f>
        <v>52.164</v>
      </c>
      <c r="AA51" s="259" t="n">
        <f aca="false">$H51/12</f>
        <v>52.164</v>
      </c>
      <c r="AB51" s="259" t="n">
        <f aca="false">$H51/12</f>
        <v>52.164</v>
      </c>
      <c r="AC51" s="266" t="n">
        <f aca="false">$H51/12</f>
        <v>52.164</v>
      </c>
      <c r="AD51" s="259" t="n">
        <f aca="false">SUM(R51:AC51)</f>
        <v>625.968</v>
      </c>
      <c r="AE51" s="2" t="n">
        <f aca="false">AD51=H51</f>
        <v>1</v>
      </c>
    </row>
    <row r="52" s="2" customFormat="true" ht="75" hidden="false" customHeight="false" outlineLevel="0" collapsed="false">
      <c r="A52" s="251" t="n">
        <v>33</v>
      </c>
      <c r="B52" s="252" t="s">
        <v>41</v>
      </c>
      <c r="C52" s="253" t="s">
        <v>42</v>
      </c>
      <c r="D52" s="245" t="s">
        <v>39</v>
      </c>
      <c r="E52" s="245" t="n">
        <f aca="false">ROUND(248.5/12/5*1,2)</f>
        <v>4.14</v>
      </c>
      <c r="F52" s="245" t="n">
        <v>1.25</v>
      </c>
      <c r="G52" s="254" t="n">
        <f aca="false">SUMIF(произв!B:B,C52,произв!D:D)</f>
        <v>19</v>
      </c>
      <c r="H52" s="255" t="n">
        <f aca="false">ROUND(E52*F52*G52,3)*12</f>
        <v>1179.9</v>
      </c>
      <c r="I52" s="247" t="n">
        <v>0</v>
      </c>
      <c r="J52" s="247" t="n">
        <v>0</v>
      </c>
      <c r="K52" s="247" t="n">
        <v>22</v>
      </c>
      <c r="L52" s="247" t="n">
        <v>113.3</v>
      </c>
      <c r="M52" s="257" t="e">
        <f aca="false">#REF!-I52</f>
        <v>#VALUE!</v>
      </c>
      <c r="N52" s="257" t="e">
        <f aca="false">#REF!-J52</f>
        <v>#VALUE!</v>
      </c>
      <c r="O52" s="257" t="n">
        <f aca="false">G52-K52</f>
        <v>-3</v>
      </c>
      <c r="P52" s="257" t="n">
        <f aca="false">H52-L52</f>
        <v>1066.6</v>
      </c>
      <c r="Q52" s="258" t="n">
        <f aca="false">SUMIF(произв!B:B,C52,произв!H:H)</f>
        <v>98.325</v>
      </c>
      <c r="R52" s="259" t="n">
        <f aca="false">$H52/12</f>
        <v>98.325</v>
      </c>
      <c r="S52" s="259" t="n">
        <f aca="false">$H52/12</f>
        <v>98.325</v>
      </c>
      <c r="T52" s="259" t="n">
        <f aca="false">$H52/12</f>
        <v>98.325</v>
      </c>
      <c r="U52" s="259" t="n">
        <f aca="false">$H52/12</f>
        <v>98.325</v>
      </c>
      <c r="V52" s="259" t="n">
        <f aca="false">$H52/12</f>
        <v>98.325</v>
      </c>
      <c r="W52" s="259" t="n">
        <f aca="false">$H52/12</f>
        <v>98.325</v>
      </c>
      <c r="X52" s="259" t="n">
        <f aca="false">$H52/12</f>
        <v>98.325</v>
      </c>
      <c r="Y52" s="259" t="n">
        <f aca="false">$H52/12</f>
        <v>98.325</v>
      </c>
      <c r="Z52" s="259" t="n">
        <f aca="false">$H52/12</f>
        <v>98.325</v>
      </c>
      <c r="AA52" s="259" t="n">
        <f aca="false">$H52/12</f>
        <v>98.325</v>
      </c>
      <c r="AB52" s="259" t="n">
        <f aca="false">$H52/12</f>
        <v>98.325</v>
      </c>
      <c r="AC52" s="266" t="n">
        <f aca="false">$H52/12</f>
        <v>98.325</v>
      </c>
      <c r="AD52" s="259" t="n">
        <f aca="false">SUM(R52:AC52)</f>
        <v>1179.9</v>
      </c>
      <c r="AE52" s="2" t="n">
        <f aca="false">AD52=H52</f>
        <v>1</v>
      </c>
    </row>
    <row r="53" s="2" customFormat="true" ht="75" hidden="false" customHeight="false" outlineLevel="0" collapsed="false">
      <c r="A53" s="251" t="n">
        <v>34</v>
      </c>
      <c r="B53" s="252" t="s">
        <v>41</v>
      </c>
      <c r="C53" s="253" t="s">
        <v>476</v>
      </c>
      <c r="D53" s="245" t="s">
        <v>39</v>
      </c>
      <c r="E53" s="245" t="n">
        <f aca="false">ROUND(248.5/12/5*1,2)</f>
        <v>4.14</v>
      </c>
      <c r="F53" s="245" t="n">
        <v>1.25</v>
      </c>
      <c r="G53" s="254" t="n">
        <f aca="false">SUMIF(произв!B:B,C53,произв!D:D)</f>
        <v>1</v>
      </c>
      <c r="H53" s="255" t="n">
        <f aca="false">ROUND(E53*F53*G53,3)*12</f>
        <v>62.1</v>
      </c>
      <c r="I53" s="247" t="n">
        <v>0</v>
      </c>
      <c r="J53" s="247" t="n">
        <v>0</v>
      </c>
      <c r="K53" s="247" t="n">
        <v>1</v>
      </c>
      <c r="L53" s="247" t="n">
        <v>5.15</v>
      </c>
      <c r="M53" s="257" t="e">
        <f aca="false">#REF!-I53</f>
        <v>#VALUE!</v>
      </c>
      <c r="N53" s="257" t="e">
        <f aca="false">#REF!-J53</f>
        <v>#VALUE!</v>
      </c>
      <c r="O53" s="257" t="n">
        <f aca="false">G53-K53</f>
        <v>0</v>
      </c>
      <c r="P53" s="257" t="n">
        <f aca="false">H53-L53</f>
        <v>56.95</v>
      </c>
      <c r="Q53" s="258" t="n">
        <f aca="false">SUMIF(произв!B:B,C53,произв!H:H)</f>
        <v>5.175</v>
      </c>
      <c r="R53" s="259" t="n">
        <f aca="false">$H53/12</f>
        <v>5.175</v>
      </c>
      <c r="S53" s="259" t="n">
        <f aca="false">$H53/12</f>
        <v>5.175</v>
      </c>
      <c r="T53" s="259" t="n">
        <f aca="false">$H53/12</f>
        <v>5.175</v>
      </c>
      <c r="U53" s="259" t="n">
        <f aca="false">$H53/12</f>
        <v>5.175</v>
      </c>
      <c r="V53" s="259" t="n">
        <f aca="false">$H53/12</f>
        <v>5.175</v>
      </c>
      <c r="W53" s="259" t="n">
        <f aca="false">$H53/12</f>
        <v>5.175</v>
      </c>
      <c r="X53" s="259" t="n">
        <f aca="false">$H53/12</f>
        <v>5.175</v>
      </c>
      <c r="Y53" s="259" t="n">
        <f aca="false">$H53/12</f>
        <v>5.175</v>
      </c>
      <c r="Z53" s="259" t="n">
        <f aca="false">$H53/12</f>
        <v>5.175</v>
      </c>
      <c r="AA53" s="259" t="n">
        <f aca="false">$H53/12</f>
        <v>5.175</v>
      </c>
      <c r="AB53" s="259" t="n">
        <f aca="false">$H53/12</f>
        <v>5.175</v>
      </c>
      <c r="AC53" s="266" t="n">
        <f aca="false">$H53/12</f>
        <v>5.175</v>
      </c>
      <c r="AD53" s="259" t="n">
        <f aca="false">SUM(R53:AC53)</f>
        <v>62.1</v>
      </c>
      <c r="AE53" s="2" t="n">
        <f aca="false">AD53=H53</f>
        <v>1</v>
      </c>
    </row>
    <row r="54" s="2" customFormat="true" ht="75" hidden="false" customHeight="false" outlineLevel="0" collapsed="false">
      <c r="A54" s="251" t="n">
        <v>35</v>
      </c>
      <c r="B54" s="252" t="s">
        <v>41</v>
      </c>
      <c r="C54" s="253" t="s">
        <v>120</v>
      </c>
      <c r="D54" s="245" t="s">
        <v>39</v>
      </c>
      <c r="E54" s="245" t="n">
        <f aca="false">ROUND(248.5/12/5*1,2)</f>
        <v>4.14</v>
      </c>
      <c r="F54" s="245" t="n">
        <v>1.25</v>
      </c>
      <c r="G54" s="254" t="n">
        <f aca="false">SUMIF(произв!B:B,C54,произв!D:D)</f>
        <v>4</v>
      </c>
      <c r="H54" s="255" t="n">
        <f aca="false">ROUND(E54*F54*G54,3)*12</f>
        <v>248.4</v>
      </c>
      <c r="I54" s="247" t="n">
        <v>0</v>
      </c>
      <c r="J54" s="247" t="n">
        <v>0</v>
      </c>
      <c r="K54" s="247" t="n">
        <v>4</v>
      </c>
      <c r="L54" s="247" t="n">
        <v>20.6</v>
      </c>
      <c r="M54" s="257" t="e">
        <f aca="false">#REF!-I54</f>
        <v>#VALUE!</v>
      </c>
      <c r="N54" s="257" t="e">
        <f aca="false">#REF!-J54</f>
        <v>#VALUE!</v>
      </c>
      <c r="O54" s="257" t="n">
        <f aca="false">G54-K54</f>
        <v>0</v>
      </c>
      <c r="P54" s="257" t="n">
        <f aca="false">H54-L54</f>
        <v>227.8</v>
      </c>
      <c r="Q54" s="258" t="n">
        <f aca="false">SUMIF(произв!B:B,C54,произв!H:H)</f>
        <v>20.7</v>
      </c>
      <c r="R54" s="259" t="n">
        <f aca="false">$H54/12</f>
        <v>20.7</v>
      </c>
      <c r="S54" s="259" t="n">
        <f aca="false">$H54/12</f>
        <v>20.7</v>
      </c>
      <c r="T54" s="259" t="n">
        <f aca="false">$H54/12</f>
        <v>20.7</v>
      </c>
      <c r="U54" s="259" t="n">
        <f aca="false">$H54/12</f>
        <v>20.7</v>
      </c>
      <c r="V54" s="259" t="n">
        <f aca="false">$H54/12</f>
        <v>20.7</v>
      </c>
      <c r="W54" s="259" t="n">
        <f aca="false">$H54/12</f>
        <v>20.7</v>
      </c>
      <c r="X54" s="259" t="n">
        <f aca="false">$H54/12</f>
        <v>20.7</v>
      </c>
      <c r="Y54" s="259" t="n">
        <f aca="false">$H54/12</f>
        <v>20.7</v>
      </c>
      <c r="Z54" s="259" t="n">
        <f aca="false">$H54/12</f>
        <v>20.7</v>
      </c>
      <c r="AA54" s="259" t="n">
        <f aca="false">$H54/12</f>
        <v>20.7</v>
      </c>
      <c r="AB54" s="259" t="n">
        <f aca="false">$H54/12</f>
        <v>20.7</v>
      </c>
      <c r="AC54" s="266" t="n">
        <f aca="false">$H54/12</f>
        <v>20.7</v>
      </c>
      <c r="AD54" s="259" t="n">
        <f aca="false">SUM(R54:AC54)</f>
        <v>248.4</v>
      </c>
      <c r="AE54" s="2" t="n">
        <f aca="false">AD54=H54</f>
        <v>1</v>
      </c>
    </row>
    <row r="55" s="2" customFormat="true" ht="75" hidden="false" customHeight="false" outlineLevel="0" collapsed="false">
      <c r="A55" s="251" t="n">
        <v>36</v>
      </c>
      <c r="B55" s="252" t="s">
        <v>41</v>
      </c>
      <c r="C55" s="253" t="s">
        <v>477</v>
      </c>
      <c r="D55" s="245" t="s">
        <v>39</v>
      </c>
      <c r="E55" s="245" t="n">
        <f aca="false">ROUND(248.5/12/5*1,2)</f>
        <v>4.14</v>
      </c>
      <c r="F55" s="245" t="n">
        <v>1.25</v>
      </c>
      <c r="G55" s="254" t="n">
        <f aca="false">SUMIF(произв!B:B,C55,произв!D:D)</f>
        <v>1</v>
      </c>
      <c r="H55" s="255" t="n">
        <f aca="false">ROUND(E55*F55*G55,3)*12</f>
        <v>62.1</v>
      </c>
      <c r="I55" s="247" t="n">
        <v>0</v>
      </c>
      <c r="J55" s="247" t="n">
        <v>0</v>
      </c>
      <c r="K55" s="247" t="n">
        <v>1</v>
      </c>
      <c r="L55" s="247" t="n">
        <v>5.15</v>
      </c>
      <c r="M55" s="257" t="e">
        <f aca="false">#REF!-I55</f>
        <v>#VALUE!</v>
      </c>
      <c r="N55" s="257" t="e">
        <f aca="false">#REF!-J55</f>
        <v>#VALUE!</v>
      </c>
      <c r="O55" s="257" t="n">
        <f aca="false">G55-K55</f>
        <v>0</v>
      </c>
      <c r="P55" s="257" t="n">
        <f aca="false">H55-L55</f>
        <v>56.95</v>
      </c>
      <c r="Q55" s="258" t="n">
        <f aca="false">SUMIF(произв!B:B,C55,произв!H:H)</f>
        <v>5.175</v>
      </c>
      <c r="R55" s="259" t="n">
        <f aca="false">$H55/12</f>
        <v>5.175</v>
      </c>
      <c r="S55" s="259" t="n">
        <f aca="false">$H55/12</f>
        <v>5.175</v>
      </c>
      <c r="T55" s="259" t="n">
        <f aca="false">$H55/12</f>
        <v>5.175</v>
      </c>
      <c r="U55" s="259" t="n">
        <f aca="false">$H55/12</f>
        <v>5.175</v>
      </c>
      <c r="V55" s="259" t="n">
        <f aca="false">$H55/12</f>
        <v>5.175</v>
      </c>
      <c r="W55" s="259" t="n">
        <f aca="false">$H55/12</f>
        <v>5.175</v>
      </c>
      <c r="X55" s="259" t="n">
        <f aca="false">$H55/12</f>
        <v>5.175</v>
      </c>
      <c r="Y55" s="259" t="n">
        <f aca="false">$H55/12</f>
        <v>5.175</v>
      </c>
      <c r="Z55" s="259" t="n">
        <f aca="false">$H55/12</f>
        <v>5.175</v>
      </c>
      <c r="AA55" s="259" t="n">
        <f aca="false">$H55/12</f>
        <v>5.175</v>
      </c>
      <c r="AB55" s="259" t="n">
        <f aca="false">$H55/12</f>
        <v>5.175</v>
      </c>
      <c r="AC55" s="266" t="n">
        <f aca="false">$H55/12</f>
        <v>5.175</v>
      </c>
      <c r="AD55" s="259" t="n">
        <f aca="false">SUM(R55:AC55)</f>
        <v>62.1</v>
      </c>
      <c r="AE55" s="2" t="n">
        <f aca="false">AD55=H55</f>
        <v>1</v>
      </c>
    </row>
    <row r="56" s="269" customFormat="true" ht="15" hidden="false" customHeight="false" outlineLevel="0" collapsed="false">
      <c r="C56" s="2" t="s">
        <v>449</v>
      </c>
      <c r="D56" s="270"/>
      <c r="E56" s="270"/>
      <c r="F56" s="270"/>
      <c r="G56" s="270"/>
      <c r="H56" s="271" t="n">
        <f aca="false">SUM(H15:H55)</f>
        <v>882128.952</v>
      </c>
      <c r="I56" s="271" t="n">
        <f aca="false">SUM(I15:I55)</f>
        <v>460</v>
      </c>
      <c r="J56" s="271" t="n">
        <f aca="false">SUM(J15:J55)</f>
        <v>3597.0896</v>
      </c>
      <c r="K56" s="271" t="n">
        <f aca="false">SUM(K15:K55)</f>
        <v>15187.38</v>
      </c>
      <c r="L56" s="271" t="n">
        <f aca="false">SUM(L15:L55)</f>
        <v>66216.571</v>
      </c>
      <c r="M56" s="271" t="e">
        <f aca="false">SUM(M15:M55)</f>
        <v>#VALUE!</v>
      </c>
      <c r="N56" s="271" t="e">
        <f aca="false">SUM(N15:N55)</f>
        <v>#VALUE!</v>
      </c>
      <c r="O56" s="271" t="n">
        <f aca="false">SUM(O15:O55)</f>
        <v>-2794.33</v>
      </c>
      <c r="P56" s="271" t="n">
        <f aca="false">SUM(P15:P55)</f>
        <v>761667.917</v>
      </c>
      <c r="Q56" s="271" t="n">
        <f aca="false">SUM(Q15:Q55)</f>
        <v>68990.374</v>
      </c>
      <c r="R56" s="272" t="n">
        <f aca="false">SUM(R15:R55)</f>
        <v>72034.669</v>
      </c>
      <c r="S56" s="272" t="n">
        <f aca="false">SUM(S15:S55)</f>
        <v>72034.669</v>
      </c>
      <c r="T56" s="272" t="n">
        <f aca="false">SUM(T15:T55)</f>
        <v>75304.573</v>
      </c>
      <c r="U56" s="272" t="n">
        <f aca="false">SUM(U15:U55)</f>
        <v>72034.669</v>
      </c>
      <c r="V56" s="272" t="n">
        <f aca="false">SUM(V15:V55)</f>
        <v>72034.669</v>
      </c>
      <c r="W56" s="272" t="n">
        <f aca="false">SUM(W15:W55)</f>
        <v>77621.227</v>
      </c>
      <c r="X56" s="272" t="n">
        <f aca="false">SUM(X15:X55)</f>
        <v>72034.669</v>
      </c>
      <c r="Y56" s="272" t="n">
        <f aca="false">SUM(Y15:Y55)</f>
        <v>72034.669</v>
      </c>
      <c r="Z56" s="272" t="n">
        <f aca="false">SUM(Z15:Z55)</f>
        <v>77621.227</v>
      </c>
      <c r="AA56" s="272" t="n">
        <f aca="false">SUM(AA15:AA55)</f>
        <v>72034.669</v>
      </c>
      <c r="AB56" s="272" t="n">
        <f aca="false">SUM(AB15:AB55)</f>
        <v>72034.669</v>
      </c>
      <c r="AC56" s="273" t="n">
        <f aca="false">SUM(AC15:AC55)</f>
        <v>75304.573</v>
      </c>
      <c r="AD56" s="272" t="n">
        <f aca="false">SUM(AD15:AD55)</f>
        <v>882128.952</v>
      </c>
      <c r="AE56" s="2" t="n">
        <f aca="false">AD56=H56</f>
        <v>1</v>
      </c>
    </row>
    <row r="57" s="2" customFormat="true" ht="15" hidden="false" customHeight="false" outlineLevel="0" collapsed="false">
      <c r="D57" s="270"/>
      <c r="E57" s="270"/>
      <c r="F57" s="270"/>
      <c r="G57" s="270"/>
      <c r="H57" s="274" t="n">
        <f aca="false">H56-'[1]4'!H19</f>
        <v>816068.3082644</v>
      </c>
      <c r="I57" s="247"/>
      <c r="J57" s="247"/>
      <c r="K57" s="247"/>
      <c r="L57" s="247" t="n">
        <v>0.00226439999823924</v>
      </c>
      <c r="M57" s="257" t="e">
        <f aca="false">#REF!-I57</f>
        <v>#VALUE!</v>
      </c>
      <c r="N57" s="257" t="e">
        <f aca="false">#REF!-J57</f>
        <v>#VALUE!</v>
      </c>
      <c r="O57" s="257" t="n">
        <f aca="false">G57-K57</f>
        <v>0</v>
      </c>
      <c r="P57" s="257" t="n">
        <f aca="false">H57-L57</f>
        <v>816068.306</v>
      </c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67"/>
      <c r="AD57" s="247"/>
    </row>
    <row r="58" s="2" customFormat="true" ht="15" hidden="false" customHeight="false" outlineLevel="0" collapsed="false">
      <c r="C58" s="2" t="s">
        <v>450</v>
      </c>
      <c r="D58" s="270"/>
      <c r="E58" s="270"/>
      <c r="F58" s="270"/>
      <c r="G58" s="270"/>
      <c r="H58" s="275" t="n">
        <f aca="false">ROUND(H56/60,3)</f>
        <v>14702.149</v>
      </c>
      <c r="I58" s="275" t="n">
        <f aca="false">ROUND(I56/60,3)</f>
        <v>7.667</v>
      </c>
      <c r="J58" s="275" t="n">
        <f aca="false">ROUND(J56/60,3)</f>
        <v>59.951</v>
      </c>
      <c r="K58" s="275" t="n">
        <f aca="false">ROUND(K56/60,3)</f>
        <v>253.123</v>
      </c>
      <c r="L58" s="275" t="n">
        <f aca="false">ROUND(L56/60,3)</f>
        <v>1103.61</v>
      </c>
      <c r="M58" s="275" t="e">
        <f aca="false">ROUND(M56/60,3)</f>
        <v>#VALUE!</v>
      </c>
      <c r="N58" s="275" t="e">
        <f aca="false">ROUND(N56/60,3)</f>
        <v>#VALUE!</v>
      </c>
      <c r="O58" s="275" t="n">
        <f aca="false">ROUND(O56/60,3)</f>
        <v>-46.572</v>
      </c>
      <c r="P58" s="275" t="n">
        <f aca="false">ROUND(P56/60,3)</f>
        <v>12694.465</v>
      </c>
      <c r="Q58" s="275" t="n">
        <f aca="false">ROUND(Q56/60,3)</f>
        <v>1149.84</v>
      </c>
      <c r="R58" s="276" t="n">
        <f aca="false">ROUND(R56/60,3)</f>
        <v>1200.578</v>
      </c>
      <c r="S58" s="276" t="n">
        <f aca="false">ROUND(S56/60,3)</f>
        <v>1200.578</v>
      </c>
      <c r="T58" s="276" t="n">
        <f aca="false">ROUND(T56/60,3)</f>
        <v>1255.076</v>
      </c>
      <c r="U58" s="276" t="n">
        <f aca="false">ROUND(U56/60,3)</f>
        <v>1200.578</v>
      </c>
      <c r="V58" s="276" t="n">
        <f aca="false">ROUND(V56/60,3)</f>
        <v>1200.578</v>
      </c>
      <c r="W58" s="276" t="n">
        <f aca="false">ROUND(W56/60,3)</f>
        <v>1293.687</v>
      </c>
      <c r="X58" s="276" t="n">
        <f aca="false">ROUND(X56/60,3)</f>
        <v>1200.578</v>
      </c>
      <c r="Y58" s="276" t="n">
        <f aca="false">ROUND(Y56/60,3)</f>
        <v>1200.578</v>
      </c>
      <c r="Z58" s="276" t="n">
        <f aca="false">ROUND(Z56/60,3)</f>
        <v>1293.687</v>
      </c>
      <c r="AA58" s="276" t="n">
        <f aca="false">ROUND(AA56/60,3)</f>
        <v>1200.578</v>
      </c>
      <c r="AB58" s="276" t="n">
        <f aca="false">ROUND(AB56/60,3)</f>
        <v>1200.578</v>
      </c>
      <c r="AC58" s="277" t="n">
        <f aca="false">ROUND(AC56/60,3)</f>
        <v>1255.076</v>
      </c>
      <c r="AD58" s="247" t="n">
        <f aca="false">AD56/60</f>
        <v>14702.1492</v>
      </c>
    </row>
    <row r="59" s="282" customFormat="true" ht="60" hidden="false" customHeight="false" outlineLevel="0" collapsed="false">
      <c r="A59" s="278" t="n">
        <v>1</v>
      </c>
      <c r="B59" s="279" t="s">
        <v>451</v>
      </c>
      <c r="C59" s="280" t="s">
        <v>452</v>
      </c>
      <c r="D59" s="280"/>
      <c r="E59" s="245" t="n">
        <f aca="false">ROUND(247/12,2)</f>
        <v>20.58</v>
      </c>
      <c r="F59" s="281" t="n">
        <v>1.07</v>
      </c>
      <c r="G59" s="281" t="n">
        <v>10.8</v>
      </c>
      <c r="H59" s="255" t="n">
        <f aca="false">ROUND(E59*G59/60,3)</f>
        <v>3.704</v>
      </c>
      <c r="I59" s="278" t="n">
        <v>10.8</v>
      </c>
      <c r="J59" s="278" t="n">
        <v>0.36701</v>
      </c>
      <c r="K59" s="278"/>
      <c r="L59" s="278" t="n">
        <v>3.704</v>
      </c>
      <c r="M59" s="257" t="e">
        <f aca="false">#REF!-I59</f>
        <v>#VALUE!</v>
      </c>
      <c r="N59" s="257" t="e">
        <f aca="false">#REF!-J59</f>
        <v>#VALUE!</v>
      </c>
      <c r="O59" s="257" t="n">
        <f aca="false">G59-K59</f>
        <v>10.8</v>
      </c>
      <c r="P59" s="257" t="n">
        <f aca="false">H59-L59</f>
        <v>0</v>
      </c>
      <c r="R59" s="278" t="n">
        <v>3.704</v>
      </c>
      <c r="S59" s="278" t="n">
        <v>3.704</v>
      </c>
      <c r="T59" s="278" t="n">
        <v>3.704</v>
      </c>
      <c r="U59" s="278" t="n">
        <v>3.704</v>
      </c>
      <c r="V59" s="278" t="n">
        <v>3.704</v>
      </c>
      <c r="W59" s="278" t="n">
        <v>3.704</v>
      </c>
      <c r="X59" s="278" t="n">
        <v>3.704</v>
      </c>
      <c r="Y59" s="278" t="n">
        <v>3.704</v>
      </c>
      <c r="Z59" s="278" t="n">
        <v>3.704</v>
      </c>
      <c r="AA59" s="278" t="n">
        <v>3.704</v>
      </c>
      <c r="AB59" s="278" t="n">
        <v>3.704</v>
      </c>
      <c r="AC59" s="283" t="n">
        <v>3.704</v>
      </c>
      <c r="AD59" s="247" t="n">
        <f aca="false">SUM(R59:AC59)</f>
        <v>44.448</v>
      </c>
    </row>
    <row r="60" s="282" customFormat="true" ht="60" hidden="false" customHeight="false" outlineLevel="0" collapsed="false">
      <c r="A60" s="278" t="n">
        <v>2</v>
      </c>
      <c r="B60" s="279" t="s">
        <v>453</v>
      </c>
      <c r="C60" s="245" t="s">
        <v>568</v>
      </c>
      <c r="D60" s="245"/>
      <c r="E60" s="284"/>
      <c r="F60" s="281" t="n">
        <v>6.5</v>
      </c>
      <c r="G60" s="281"/>
      <c r="H60" s="285"/>
      <c r="I60" s="278" t="n">
        <v>6.5</v>
      </c>
      <c r="J60" s="278"/>
      <c r="K60" s="278"/>
      <c r="L60" s="278"/>
      <c r="M60" s="257" t="e">
        <f aca="false">#REF!-I60</f>
        <v>#VALUE!</v>
      </c>
      <c r="N60" s="257" t="e">
        <f aca="false">#REF!-J60</f>
        <v>#VALUE!</v>
      </c>
      <c r="O60" s="257" t="n">
        <f aca="false">G60-K60</f>
        <v>0</v>
      </c>
      <c r="P60" s="257" t="n">
        <f aca="false">H60-L60</f>
        <v>0</v>
      </c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83"/>
      <c r="AD60" s="278"/>
    </row>
    <row r="61" s="282" customFormat="true" ht="60" hidden="false" customHeight="false" outlineLevel="0" collapsed="false">
      <c r="A61" s="278" t="n">
        <v>3</v>
      </c>
      <c r="B61" s="279" t="s">
        <v>453</v>
      </c>
      <c r="C61" s="245" t="s">
        <v>569</v>
      </c>
      <c r="D61" s="245"/>
      <c r="E61" s="284"/>
      <c r="F61" s="281" t="n">
        <v>5</v>
      </c>
      <c r="G61" s="281"/>
      <c r="H61" s="285"/>
      <c r="I61" s="278" t="n">
        <v>5</v>
      </c>
      <c r="J61" s="278"/>
      <c r="K61" s="278"/>
      <c r="L61" s="278"/>
      <c r="M61" s="257" t="e">
        <f aca="false">#REF!-I61</f>
        <v>#VALUE!</v>
      </c>
      <c r="N61" s="257" t="e">
        <f aca="false">#REF!-J61</f>
        <v>#VALUE!</v>
      </c>
      <c r="O61" s="257" t="n">
        <f aca="false">G61-K61</f>
        <v>0</v>
      </c>
      <c r="P61" s="257" t="n">
        <f aca="false">H61-L61</f>
        <v>0</v>
      </c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83"/>
      <c r="AD61" s="278"/>
    </row>
    <row r="62" s="286" customFormat="true" ht="15" hidden="false" customHeight="false" outlineLevel="0" collapsed="false">
      <c r="C62" s="287" t="s">
        <v>450</v>
      </c>
      <c r="D62" s="288"/>
      <c r="E62" s="289"/>
      <c r="F62" s="289"/>
      <c r="G62" s="290"/>
      <c r="H62" s="291" t="n">
        <f aca="false">ROUND((H58+H59)*(1+(6.5+5)/100),3)</f>
        <v>16397.026</v>
      </c>
      <c r="I62" s="291" t="n">
        <f aca="false">ROUND((I58+I59)*(1+(6.5+5)/100),3)</f>
        <v>20.591</v>
      </c>
      <c r="J62" s="291" t="n">
        <f aca="false">ROUND((J58+J59)*(1+(6.5+5)/100),3)</f>
        <v>67.255</v>
      </c>
      <c r="K62" s="291" t="n">
        <f aca="false">ROUND((K58+K59)*(1+(6.5+5)/100),3)</f>
        <v>282.232</v>
      </c>
      <c r="L62" s="291" t="n">
        <f aca="false">ROUND((L58+L59)*(1+(6.5+5)/100),3)</f>
        <v>1234.655</v>
      </c>
      <c r="M62" s="291" t="e">
        <f aca="false">ROUND((M58+M59)*(1+(6.5+5)/100),3)</f>
        <v>#VALUE!</v>
      </c>
      <c r="N62" s="291" t="e">
        <f aca="false">ROUND((N58+N59)*(1+(6.5+5)/100),3)</f>
        <v>#VALUE!</v>
      </c>
      <c r="O62" s="291" t="n">
        <f aca="false">ROUND((O58+O59)*(1+(6.5+5)/100),3)</f>
        <v>-39.886</v>
      </c>
      <c r="P62" s="291" t="n">
        <f aca="false">ROUND((P58+P59)*(1+(6.5+5)/100),3)</f>
        <v>14154.328</v>
      </c>
      <c r="Q62" s="291" t="n">
        <f aca="false">ROUND((Q58+Q59)*(1+(6.5+5)/100),3)</f>
        <v>1282.072</v>
      </c>
      <c r="R62" s="291" t="n">
        <f aca="false">ROUND((R58+R59)*(1+(6.5+5)/100),3)</f>
        <v>1342.774</v>
      </c>
      <c r="S62" s="291" t="n">
        <f aca="false">ROUND((S58+S59)*(1+(6.5+5)/100),3)</f>
        <v>1342.774</v>
      </c>
      <c r="T62" s="291" t="n">
        <f aca="false">ROUND((T58+T59)*(1+(6.5+5)/100),3)</f>
        <v>1403.54</v>
      </c>
      <c r="U62" s="291" t="n">
        <f aca="false">ROUND((U58+U59)*(1+(6.5+5)/100),3)</f>
        <v>1342.774</v>
      </c>
      <c r="V62" s="291" t="n">
        <f aca="false">ROUND((V58+V59)*(1+(6.5+5)/100),3)</f>
        <v>1342.774</v>
      </c>
      <c r="W62" s="291" t="n">
        <f aca="false">ROUND((W58+W59)*(1+(6.5+5)/100),3)</f>
        <v>1446.591</v>
      </c>
      <c r="X62" s="291" t="n">
        <f aca="false">ROUND((X58+X59)*(1+(6.5+5)/100),3)</f>
        <v>1342.774</v>
      </c>
      <c r="Y62" s="291" t="n">
        <f aca="false">ROUND((Y58+Y59)*(1+(6.5+5)/100),3)</f>
        <v>1342.774</v>
      </c>
      <c r="Z62" s="291" t="n">
        <f aca="false">ROUND((Z58+Z59)*(1+(6.5+5)/100),3)</f>
        <v>1446.591</v>
      </c>
      <c r="AA62" s="291" t="n">
        <f aca="false">ROUND((AA58+AA59)*(1+(6.5+5)/100),3)</f>
        <v>1342.774</v>
      </c>
      <c r="AB62" s="291" t="n">
        <f aca="false">ROUND((AB58+AB59)*(1+(6.5+5)/100),3)</f>
        <v>1342.774</v>
      </c>
      <c r="AC62" s="291" t="n">
        <f aca="false">ROUND((AC58+AC59)*(1+(6.5+5)/100),3)</f>
        <v>1403.54</v>
      </c>
      <c r="AD62" s="292" t="n">
        <f aca="false">SUM(R62:AC62)</f>
        <v>16442.454</v>
      </c>
    </row>
    <row r="63" s="85" customFormat="true" ht="20.25" hidden="false" customHeight="true" outlineLevel="0" collapsed="false">
      <c r="B63" s="293"/>
      <c r="C63" s="293"/>
      <c r="D63" s="293"/>
      <c r="E63" s="293"/>
      <c r="F63" s="293"/>
      <c r="G63" s="293"/>
      <c r="H63" s="293"/>
      <c r="M63" s="294" t="e">
        <f aca="false">#REF!-I63</f>
        <v>#VALUE!</v>
      </c>
      <c r="N63" s="294" t="e">
        <f aca="false">#REF!-J63</f>
        <v>#VALUE!</v>
      </c>
      <c r="O63" s="294" t="n">
        <f aca="false">G63-K63</f>
        <v>0</v>
      </c>
      <c r="P63" s="294" t="n">
        <f aca="false">H63-L63</f>
        <v>0</v>
      </c>
    </row>
    <row r="64" s="85" customFormat="true" ht="20.25" hidden="false" customHeight="false" outlineLevel="0" collapsed="false">
      <c r="H64" s="295"/>
    </row>
    <row r="65" customFormat="false" ht="20.25" hidden="false" customHeight="false" outlineLevel="0" collapsed="false">
      <c r="A65" s="85" t="s">
        <v>423</v>
      </c>
      <c r="F65" s="85" t="s">
        <v>424</v>
      </c>
      <c r="H65" s="12"/>
    </row>
    <row r="66" customFormat="false" ht="18" hidden="false" customHeight="true" outlineLevel="0" collapsed="false">
      <c r="A66" s="168"/>
      <c r="B66" s="168"/>
      <c r="C66" s="168"/>
      <c r="H66" s="12"/>
    </row>
    <row r="67" customFormat="false" ht="20.25" hidden="false" customHeight="false" outlineLevel="0" collapsed="false">
      <c r="A67" s="12" t="s">
        <v>425</v>
      </c>
      <c r="F67" s="85" t="s">
        <v>426</v>
      </c>
      <c r="H67" s="12"/>
    </row>
    <row r="68" s="85" customFormat="true" ht="20.25" hidden="false" customHeight="false" outlineLevel="0" collapsed="false">
      <c r="H68" s="295"/>
    </row>
    <row r="69" s="85" customFormat="true" ht="20.25" hidden="false" customHeight="false" outlineLevel="0" collapsed="false">
      <c r="H69" s="295"/>
    </row>
    <row r="70" s="85" customFormat="true" ht="20.25" hidden="false" customHeight="false" outlineLevel="0" collapsed="false">
      <c r="H70" s="295"/>
    </row>
  </sheetData>
  <autoFilter ref="A14:U63"/>
  <mergeCells count="14">
    <mergeCell ref="A1:H1"/>
    <mergeCell ref="AA1:AD1"/>
    <mergeCell ref="A5:B6"/>
    <mergeCell ref="A7:C7"/>
    <mergeCell ref="A11:AD11"/>
    <mergeCell ref="A13:A14"/>
    <mergeCell ref="B13:B14"/>
    <mergeCell ref="C13:C14"/>
    <mergeCell ref="D13:D14"/>
    <mergeCell ref="E13:E14"/>
    <mergeCell ref="F13:F14"/>
    <mergeCell ref="G13:H13"/>
    <mergeCell ref="B63:H63"/>
    <mergeCell ref="A66:C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546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A36" activeCellId="0" sqref="A36:C36"/>
    </sheetView>
  </sheetViews>
  <sheetFormatPr defaultColWidth="8.25" defaultRowHeight="12.75" zeroHeight="false" outlineLevelRow="1" outlineLevelCol="0"/>
  <cols>
    <col collapsed="false" customWidth="true" hidden="false" outlineLevel="0" max="1" min="1" style="296" width="3.62"/>
    <col collapsed="false" customWidth="true" hidden="false" outlineLevel="0" max="2" min="2" style="297" width="11.87"/>
    <col collapsed="false" customWidth="true" hidden="false" outlineLevel="0" max="3" min="3" style="296" width="28.11"/>
    <col collapsed="false" customWidth="true" hidden="false" outlineLevel="0" max="5" min="4" style="296" width="6.75"/>
    <col collapsed="false" customWidth="true" hidden="false" outlineLevel="0" max="6" min="6" style="296" width="10.37"/>
    <col collapsed="false" customWidth="true" hidden="false" outlineLevel="0" max="7" min="7" style="296" width="10.12"/>
    <col collapsed="false" customWidth="true" hidden="false" outlineLevel="0" max="8" min="8" style="296" width="7.11"/>
    <col collapsed="false" customWidth="true" hidden="false" outlineLevel="0" max="9" min="9" style="296" width="7.75"/>
    <col collapsed="false" customWidth="true" hidden="false" outlineLevel="0" max="10" min="10" style="296" width="16.37"/>
    <col collapsed="false" customWidth="true" hidden="false" outlineLevel="0" max="11" min="11" style="296" width="10.37"/>
    <col collapsed="false" customWidth="true" hidden="false" outlineLevel="0" max="24" min="12" style="296" width="10.12"/>
    <col collapsed="false" customWidth="false" hidden="false" outlineLevel="0" max="257" min="25" style="296" width="8.24"/>
  </cols>
  <sheetData>
    <row r="1" customFormat="false" ht="12.75" hidden="true" customHeight="false" outlineLevel="0" collapsed="false">
      <c r="E1" s="298"/>
      <c r="F1" s="298"/>
      <c r="G1" s="298"/>
      <c r="H1" s="298"/>
      <c r="I1" s="298"/>
      <c r="J1" s="298"/>
      <c r="K1" s="299" t="s">
        <v>570</v>
      </c>
    </row>
    <row r="2" s="4" customFormat="true" ht="24.7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  <c r="S2" s="301" t="s">
        <v>571</v>
      </c>
      <c r="T2" s="301"/>
      <c r="U2" s="301"/>
      <c r="V2" s="301"/>
      <c r="W2" s="301"/>
      <c r="X2" s="301"/>
    </row>
    <row r="3" s="8" customFormat="true" ht="18.75" hidden="false" customHeight="false" outlineLevel="0" collapsed="false">
      <c r="A3" s="174" t="s">
        <v>1</v>
      </c>
      <c r="B3" s="175"/>
      <c r="C3" s="175"/>
      <c r="D3" s="175"/>
      <c r="E3" s="176"/>
      <c r="F3" s="175"/>
      <c r="G3" s="175"/>
      <c r="H3" s="176"/>
      <c r="I3" s="176"/>
      <c r="J3" s="175"/>
      <c r="K3" s="176"/>
      <c r="L3" s="175"/>
      <c r="M3" s="175"/>
      <c r="N3" s="175"/>
      <c r="O3" s="175"/>
      <c r="P3" s="175"/>
      <c r="Q3" s="175"/>
      <c r="R3" s="175"/>
      <c r="S3" s="175"/>
      <c r="T3" s="175"/>
      <c r="U3" s="176"/>
      <c r="V3" s="175"/>
      <c r="W3" s="176" t="s">
        <v>2</v>
      </c>
    </row>
    <row r="4" s="12" customFormat="true" ht="17.45" hidden="false" customHeight="true" outlineLevel="1" collapsed="false">
      <c r="A4" s="177"/>
      <c r="B4" s="177"/>
      <c r="C4" s="177"/>
      <c r="D4" s="179"/>
      <c r="E4" s="176"/>
      <c r="F4" s="179"/>
      <c r="G4" s="179"/>
      <c r="H4" s="176"/>
      <c r="I4" s="176"/>
      <c r="J4" s="179"/>
      <c r="K4" s="176"/>
      <c r="L4" s="179"/>
      <c r="M4" s="179"/>
      <c r="N4" s="179"/>
      <c r="O4" s="179"/>
      <c r="P4" s="179"/>
      <c r="Q4" s="179"/>
      <c r="R4" s="179"/>
      <c r="S4" s="179"/>
      <c r="T4" s="179"/>
      <c r="U4" s="176"/>
      <c r="V4" s="179"/>
      <c r="W4" s="94" t="s">
        <v>3</v>
      </c>
    </row>
    <row r="5" s="12" customFormat="true" ht="18.75" hidden="false" customHeight="false" outlineLevel="1" collapsed="false">
      <c r="A5" s="177"/>
      <c r="B5" s="177"/>
      <c r="C5" s="177"/>
      <c r="D5" s="179"/>
      <c r="E5" s="176"/>
      <c r="F5" s="179"/>
      <c r="G5" s="179"/>
      <c r="H5" s="176"/>
      <c r="I5" s="176"/>
      <c r="J5" s="179"/>
      <c r="K5" s="176"/>
      <c r="L5" s="179"/>
      <c r="M5" s="179"/>
      <c r="N5" s="179"/>
      <c r="O5" s="179"/>
      <c r="P5" s="179"/>
      <c r="Q5" s="179"/>
      <c r="R5" s="179"/>
      <c r="S5" s="179"/>
      <c r="T5" s="179"/>
      <c r="U5" s="176"/>
      <c r="V5" s="179"/>
      <c r="W5" s="94" t="s">
        <v>4</v>
      </c>
    </row>
    <row r="6" s="12" customFormat="true" ht="18.75" hidden="false" customHeight="false" outlineLevel="1" collapsed="false">
      <c r="A6" s="302"/>
      <c r="B6" s="303"/>
      <c r="C6" s="240"/>
      <c r="D6" s="179"/>
      <c r="E6" s="176"/>
      <c r="F6" s="179"/>
      <c r="G6" s="179"/>
      <c r="H6" s="176"/>
      <c r="I6" s="176"/>
      <c r="J6" s="179"/>
      <c r="K6" s="176"/>
      <c r="L6" s="179"/>
      <c r="M6" s="179"/>
      <c r="N6" s="179"/>
      <c r="O6" s="179"/>
      <c r="P6" s="179"/>
      <c r="Q6" s="179"/>
      <c r="R6" s="179"/>
      <c r="S6" s="179"/>
      <c r="T6" s="179"/>
      <c r="U6" s="176"/>
      <c r="V6" s="179"/>
      <c r="W6" s="94" t="s">
        <v>5</v>
      </c>
    </row>
    <row r="7" s="18" customFormat="true" ht="40.15" hidden="false" customHeight="true" outlineLevel="0" collapsed="false">
      <c r="A7" s="182"/>
      <c r="B7" s="182"/>
      <c r="C7" s="182"/>
      <c r="D7" s="183"/>
      <c r="E7" s="184"/>
      <c r="F7" s="183"/>
      <c r="G7" s="183"/>
      <c r="H7" s="184"/>
      <c r="I7" s="184"/>
      <c r="J7" s="183"/>
      <c r="K7" s="184"/>
      <c r="L7" s="183"/>
      <c r="M7" s="183"/>
      <c r="N7" s="183"/>
      <c r="O7" s="183"/>
      <c r="P7" s="183"/>
      <c r="Q7" s="183"/>
      <c r="R7" s="183"/>
      <c r="S7" s="183"/>
      <c r="T7" s="183"/>
      <c r="U7" s="184"/>
      <c r="V7" s="183"/>
      <c r="W7" s="103" t="s">
        <v>6</v>
      </c>
    </row>
    <row r="8" s="12" customFormat="true" ht="18.75" hidden="false" customHeight="false" outlineLevel="0" collapsed="false">
      <c r="A8" s="185" t="s">
        <v>7</v>
      </c>
      <c r="B8" s="185"/>
      <c r="C8" s="186"/>
      <c r="D8" s="174"/>
      <c r="E8" s="176"/>
      <c r="F8" s="179"/>
      <c r="G8" s="179"/>
      <c r="H8" s="176"/>
      <c r="I8" s="176"/>
      <c r="J8" s="179"/>
      <c r="K8" s="176"/>
      <c r="L8" s="179"/>
      <c r="M8" s="179"/>
      <c r="N8" s="179"/>
      <c r="O8" s="179"/>
      <c r="P8" s="179"/>
      <c r="Q8" s="179"/>
      <c r="R8" s="179"/>
      <c r="S8" s="179"/>
      <c r="T8" s="179"/>
      <c r="U8" s="176"/>
      <c r="V8" s="179"/>
      <c r="W8" s="176" t="s">
        <v>7</v>
      </c>
    </row>
    <row r="9" customFormat="false" ht="15" hidden="false" customHeight="true" outlineLevel="0" collapsed="false">
      <c r="A9" s="304"/>
      <c r="B9" s="304"/>
      <c r="C9" s="304"/>
      <c r="D9" s="304"/>
      <c r="E9" s="304"/>
      <c r="F9" s="304"/>
      <c r="G9" s="304"/>
      <c r="H9" s="304"/>
      <c r="I9" s="305" t="s">
        <v>572</v>
      </c>
      <c r="J9" s="305"/>
      <c r="K9" s="305"/>
      <c r="L9" s="305"/>
      <c r="M9" s="305"/>
    </row>
    <row r="10" s="307" customFormat="true" ht="15" hidden="false" customHeight="true" outlineLevel="0" collapsed="false">
      <c r="A10" s="306"/>
      <c r="B10" s="306"/>
      <c r="C10" s="306"/>
      <c r="D10" s="306"/>
      <c r="E10" s="306"/>
      <c r="F10" s="306"/>
      <c r="G10" s="306"/>
      <c r="H10" s="306"/>
      <c r="I10" s="305" t="s">
        <v>573</v>
      </c>
      <c r="J10" s="305"/>
      <c r="K10" s="305"/>
      <c r="L10" s="305"/>
      <c r="M10" s="305"/>
    </row>
    <row r="11" customFormat="false" ht="13.15" hidden="false" customHeight="true" outlineLevel="0" collapsed="false">
      <c r="A11" s="308" t="s">
        <v>442</v>
      </c>
      <c r="B11" s="308" t="s">
        <v>9</v>
      </c>
      <c r="C11" s="308" t="s">
        <v>10</v>
      </c>
      <c r="D11" s="308" t="s">
        <v>11</v>
      </c>
      <c r="E11" s="308" t="s">
        <v>12</v>
      </c>
      <c r="F11" s="308" t="s">
        <v>13</v>
      </c>
      <c r="G11" s="308" t="s">
        <v>14</v>
      </c>
      <c r="H11" s="309" t="s">
        <v>15</v>
      </c>
      <c r="I11" s="309"/>
      <c r="J11" s="308" t="s">
        <v>14</v>
      </c>
      <c r="K11" s="310" t="s">
        <v>574</v>
      </c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</row>
    <row r="12" customFormat="false" ht="38.25" hidden="false" customHeight="true" outlineLevel="0" collapsed="false">
      <c r="A12" s="308"/>
      <c r="B12" s="308"/>
      <c r="C12" s="308"/>
      <c r="D12" s="308"/>
      <c r="E12" s="308"/>
      <c r="F12" s="308"/>
      <c r="G12" s="308"/>
      <c r="H12" s="312" t="s">
        <v>575</v>
      </c>
      <c r="I12" s="312" t="s">
        <v>576</v>
      </c>
      <c r="J12" s="308"/>
      <c r="K12" s="310"/>
      <c r="L12" s="313" t="s">
        <v>429</v>
      </c>
      <c r="M12" s="313" t="s">
        <v>430</v>
      </c>
      <c r="N12" s="313" t="s">
        <v>431</v>
      </c>
      <c r="O12" s="313" t="s">
        <v>432</v>
      </c>
      <c r="P12" s="313" t="s">
        <v>433</v>
      </c>
      <c r="Q12" s="313" t="s">
        <v>434</v>
      </c>
      <c r="R12" s="313" t="s">
        <v>435</v>
      </c>
      <c r="S12" s="313" t="s">
        <v>436</v>
      </c>
      <c r="T12" s="313" t="s">
        <v>437</v>
      </c>
      <c r="U12" s="313" t="s">
        <v>438</v>
      </c>
      <c r="V12" s="313" t="s">
        <v>439</v>
      </c>
      <c r="W12" s="313" t="s">
        <v>440</v>
      </c>
      <c r="X12" s="313" t="s">
        <v>441</v>
      </c>
    </row>
    <row r="13" s="317" customFormat="true" ht="12.75" hidden="false" customHeight="false" outlineLevel="0" collapsed="false">
      <c r="A13" s="314" t="n">
        <v>1</v>
      </c>
      <c r="B13" s="315" t="n">
        <v>2</v>
      </c>
      <c r="C13" s="314" t="n">
        <v>3</v>
      </c>
      <c r="D13" s="314" t="n">
        <v>4</v>
      </c>
      <c r="E13" s="314" t="n">
        <v>5</v>
      </c>
      <c r="F13" s="314" t="n">
        <v>6</v>
      </c>
      <c r="G13" s="314" t="n">
        <v>7</v>
      </c>
      <c r="H13" s="314" t="n">
        <v>8</v>
      </c>
      <c r="I13" s="314" t="n">
        <v>9</v>
      </c>
      <c r="J13" s="314" t="n">
        <v>10</v>
      </c>
      <c r="K13" s="316" t="n">
        <v>11</v>
      </c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</row>
    <row r="14" s="327" customFormat="true" ht="38.25" hidden="false" customHeight="false" outlineLevel="0" collapsed="false">
      <c r="A14" s="318" t="n">
        <v>1</v>
      </c>
      <c r="B14" s="319" t="s">
        <v>577</v>
      </c>
      <c r="C14" s="320" t="s">
        <v>578</v>
      </c>
      <c r="D14" s="321" t="s">
        <v>464</v>
      </c>
      <c r="E14" s="322" t="n">
        <v>13434</v>
      </c>
      <c r="F14" s="322" t="s">
        <v>579</v>
      </c>
      <c r="G14" s="323" t="n">
        <f aca="false">2*4*7</f>
        <v>56</v>
      </c>
      <c r="H14" s="318" t="n">
        <v>0.12</v>
      </c>
      <c r="I14" s="324" t="n">
        <f aca="false">H14*G14</f>
        <v>6.72</v>
      </c>
      <c r="J14" s="322" t="s">
        <v>580</v>
      </c>
      <c r="K14" s="325" t="n">
        <f aca="false">I14*G14</f>
        <v>376.32</v>
      </c>
      <c r="L14" s="326"/>
      <c r="M14" s="326"/>
      <c r="N14" s="326"/>
      <c r="O14" s="326" t="n">
        <f aca="false">$K$14/7</f>
        <v>53.76</v>
      </c>
      <c r="P14" s="326" t="n">
        <f aca="false">$K$14/7</f>
        <v>53.76</v>
      </c>
      <c r="Q14" s="326" t="n">
        <f aca="false">$K$14/7</f>
        <v>53.76</v>
      </c>
      <c r="R14" s="326" t="n">
        <f aca="false">$K$14/7</f>
        <v>53.76</v>
      </c>
      <c r="S14" s="326" t="n">
        <f aca="false">$K$14/7</f>
        <v>53.76</v>
      </c>
      <c r="T14" s="326" t="n">
        <f aca="false">$K$14/7</f>
        <v>53.76</v>
      </c>
      <c r="U14" s="326" t="n">
        <f aca="false">$K$14/7</f>
        <v>53.76</v>
      </c>
      <c r="V14" s="326"/>
      <c r="W14" s="326"/>
      <c r="X14" s="326" t="n">
        <f aca="false">SUM(L14:W14)</f>
        <v>376.32</v>
      </c>
      <c r="Y14" s="327" t="n">
        <f aca="false">X14=K14</f>
        <v>1</v>
      </c>
    </row>
    <row r="15" s="327" customFormat="true" ht="53.25" hidden="false" customHeight="true" outlineLevel="0" collapsed="false">
      <c r="A15" s="318" t="n">
        <v>2</v>
      </c>
      <c r="B15" s="319" t="s">
        <v>581</v>
      </c>
      <c r="C15" s="320" t="s">
        <v>582</v>
      </c>
      <c r="D15" s="321" t="s">
        <v>464</v>
      </c>
      <c r="E15" s="322" t="n">
        <v>13434</v>
      </c>
      <c r="F15" s="322" t="s">
        <v>579</v>
      </c>
      <c r="G15" s="323" t="n">
        <f aca="false">2*4*5</f>
        <v>40</v>
      </c>
      <c r="H15" s="318" t="n">
        <v>0.2</v>
      </c>
      <c r="I15" s="324" t="n">
        <f aca="false">E15*H15</f>
        <v>2686.8</v>
      </c>
      <c r="J15" s="328" t="s">
        <v>583</v>
      </c>
      <c r="K15" s="325" t="n">
        <f aca="false">I15*G15</f>
        <v>107472</v>
      </c>
      <c r="L15" s="326" t="n">
        <f aca="false">$K$15/5</f>
        <v>21494.4</v>
      </c>
      <c r="M15" s="326" t="n">
        <f aca="false">$K$15/5</f>
        <v>21494.4</v>
      </c>
      <c r="N15" s="326" t="n">
        <f aca="false">$K$15/5</f>
        <v>21494.4</v>
      </c>
      <c r="O15" s="326"/>
      <c r="P15" s="326"/>
      <c r="Q15" s="326"/>
      <c r="R15" s="326"/>
      <c r="S15" s="326"/>
      <c r="T15" s="326"/>
      <c r="U15" s="326"/>
      <c r="V15" s="326" t="n">
        <f aca="false">$K$15/5</f>
        <v>21494.4</v>
      </c>
      <c r="W15" s="326" t="n">
        <f aca="false">$K$15/5</f>
        <v>21494.4</v>
      </c>
      <c r="X15" s="326" t="n">
        <f aca="false">SUM(L15:W15)</f>
        <v>107472</v>
      </c>
      <c r="Y15" s="327" t="n">
        <f aca="false">X15=K15</f>
        <v>1</v>
      </c>
    </row>
    <row r="16" s="327" customFormat="true" ht="36.6" hidden="false" customHeight="true" outlineLevel="0" collapsed="false">
      <c r="A16" s="318" t="n">
        <v>3</v>
      </c>
      <c r="B16" s="319" t="s">
        <v>584</v>
      </c>
      <c r="C16" s="320" t="s">
        <v>585</v>
      </c>
      <c r="D16" s="321" t="s">
        <v>586</v>
      </c>
      <c r="E16" s="322" t="n">
        <v>300</v>
      </c>
      <c r="F16" s="322" t="s">
        <v>587</v>
      </c>
      <c r="G16" s="329" t="n">
        <v>1</v>
      </c>
      <c r="H16" s="318" t="n">
        <f aca="false">0.0288*60</f>
        <v>1.728</v>
      </c>
      <c r="I16" s="324" t="n">
        <f aca="false">H16*E16</f>
        <v>518.4</v>
      </c>
      <c r="J16" s="322" t="s">
        <v>588</v>
      </c>
      <c r="K16" s="325" t="n">
        <f aca="false">I16*G16</f>
        <v>518.4</v>
      </c>
      <c r="L16" s="326"/>
      <c r="M16" s="326"/>
      <c r="N16" s="326"/>
      <c r="O16" s="326"/>
      <c r="P16" s="326"/>
      <c r="Q16" s="326"/>
      <c r="R16" s="326"/>
      <c r="S16" s="326"/>
      <c r="T16" s="326"/>
      <c r="U16" s="326" t="n">
        <f aca="false">K16</f>
        <v>518.4</v>
      </c>
      <c r="V16" s="326"/>
      <c r="W16" s="326"/>
      <c r="X16" s="326" t="n">
        <f aca="false">SUM(L16:W16)</f>
        <v>518.4</v>
      </c>
      <c r="Y16" s="327" t="n">
        <f aca="false">X16=K16</f>
        <v>1</v>
      </c>
    </row>
    <row r="17" s="327" customFormat="true" ht="36.6" hidden="false" customHeight="true" outlineLevel="0" collapsed="false">
      <c r="A17" s="318" t="n">
        <v>4</v>
      </c>
      <c r="B17" s="319" t="s">
        <v>589</v>
      </c>
      <c r="C17" s="320" t="s">
        <v>590</v>
      </c>
      <c r="D17" s="321" t="s">
        <v>591</v>
      </c>
      <c r="E17" s="322" t="n">
        <v>3.84</v>
      </c>
      <c r="F17" s="329" t="s">
        <v>592</v>
      </c>
      <c r="G17" s="329" t="n">
        <v>1</v>
      </c>
      <c r="H17" s="318" t="n">
        <v>4.88</v>
      </c>
      <c r="I17" s="324" t="n">
        <f aca="false">H17*E17</f>
        <v>18.7392</v>
      </c>
      <c r="J17" s="322" t="s">
        <v>588</v>
      </c>
      <c r="K17" s="325" t="n">
        <f aca="false">I17*G17</f>
        <v>18.7392</v>
      </c>
      <c r="L17" s="326"/>
      <c r="M17" s="326"/>
      <c r="N17" s="326"/>
      <c r="O17" s="326"/>
      <c r="P17" s="326" t="n">
        <f aca="false">K17</f>
        <v>18.7392</v>
      </c>
      <c r="Q17" s="326"/>
      <c r="R17" s="326"/>
      <c r="S17" s="326"/>
      <c r="T17" s="326"/>
      <c r="U17" s="326"/>
      <c r="V17" s="326"/>
      <c r="W17" s="326"/>
      <c r="X17" s="326" t="n">
        <f aca="false">SUM(L17:W17)</f>
        <v>18.7392</v>
      </c>
      <c r="Y17" s="327" t="n">
        <f aca="false">X17=K17</f>
        <v>1</v>
      </c>
    </row>
    <row r="18" s="327" customFormat="true" ht="36.6" hidden="false" customHeight="true" outlineLevel="0" collapsed="false">
      <c r="A18" s="318" t="n">
        <v>5</v>
      </c>
      <c r="B18" s="319" t="s">
        <v>589</v>
      </c>
      <c r="C18" s="320" t="s">
        <v>593</v>
      </c>
      <c r="D18" s="321" t="s">
        <v>591</v>
      </c>
      <c r="E18" s="322" t="n">
        <v>1.07</v>
      </c>
      <c r="F18" s="329" t="s">
        <v>592</v>
      </c>
      <c r="G18" s="329" t="n">
        <v>1</v>
      </c>
      <c r="H18" s="318" t="n">
        <v>4.88</v>
      </c>
      <c r="I18" s="324" t="n">
        <f aca="false">H18*E18</f>
        <v>5.2216</v>
      </c>
      <c r="J18" s="322" t="s">
        <v>588</v>
      </c>
      <c r="K18" s="325" t="n">
        <f aca="false">I18*G18</f>
        <v>5.2216</v>
      </c>
      <c r="L18" s="326"/>
      <c r="M18" s="326"/>
      <c r="N18" s="326"/>
      <c r="O18" s="326"/>
      <c r="P18" s="326" t="n">
        <f aca="false">K18</f>
        <v>5.2216</v>
      </c>
      <c r="Q18" s="326"/>
      <c r="R18" s="326"/>
      <c r="S18" s="326"/>
      <c r="T18" s="326"/>
      <c r="U18" s="326"/>
      <c r="V18" s="326"/>
      <c r="W18" s="326"/>
      <c r="X18" s="326" t="n">
        <f aca="false">SUM(L18:W18)</f>
        <v>5.2216</v>
      </c>
      <c r="Y18" s="327" t="n">
        <f aca="false">X18=K18</f>
        <v>1</v>
      </c>
    </row>
    <row r="19" s="327" customFormat="true" ht="34.15" hidden="false" customHeight="true" outlineLevel="0" collapsed="false">
      <c r="A19" s="318"/>
      <c r="B19" s="319" t="s">
        <v>594</v>
      </c>
      <c r="C19" s="320" t="s">
        <v>595</v>
      </c>
      <c r="D19" s="321" t="s">
        <v>288</v>
      </c>
      <c r="E19" s="322" t="n">
        <v>3000</v>
      </c>
      <c r="F19" s="322" t="s">
        <v>596</v>
      </c>
      <c r="G19" s="323" t="n">
        <f aca="false">3*4*5</f>
        <v>60</v>
      </c>
      <c r="H19" s="318" t="n">
        <f aca="false">0.0098*60</f>
        <v>0.588</v>
      </c>
      <c r="I19" s="324" t="n">
        <f aca="false">H19*E19</f>
        <v>1764</v>
      </c>
      <c r="J19" s="322" t="s">
        <v>597</v>
      </c>
      <c r="K19" s="325" t="n">
        <f aca="false">I19*G19</f>
        <v>105840</v>
      </c>
      <c r="L19" s="326"/>
      <c r="M19" s="326"/>
      <c r="N19" s="326"/>
      <c r="O19" s="326"/>
      <c r="P19" s="326" t="n">
        <f aca="false">$K$19/5</f>
        <v>21168</v>
      </c>
      <c r="Q19" s="326" t="n">
        <f aca="false">$K$19/5</f>
        <v>21168</v>
      </c>
      <c r="R19" s="326" t="n">
        <f aca="false">$K$19/5</f>
        <v>21168</v>
      </c>
      <c r="S19" s="326" t="n">
        <f aca="false">$K$19/5</f>
        <v>21168</v>
      </c>
      <c r="T19" s="326" t="n">
        <f aca="false">$K$19/5</f>
        <v>21168</v>
      </c>
      <c r="U19" s="326"/>
      <c r="V19" s="326"/>
      <c r="W19" s="326"/>
      <c r="X19" s="326" t="n">
        <f aca="false">SUM(L19:W19)</f>
        <v>105840</v>
      </c>
      <c r="Y19" s="327" t="n">
        <f aca="false">X19=K19</f>
        <v>1</v>
      </c>
    </row>
    <row r="20" s="327" customFormat="true" ht="40.5" hidden="false" customHeight="true" outlineLevel="0" collapsed="false">
      <c r="A20" s="318"/>
      <c r="B20" s="319" t="s">
        <v>598</v>
      </c>
      <c r="C20" s="320" t="s">
        <v>599</v>
      </c>
      <c r="D20" s="321" t="s">
        <v>586</v>
      </c>
      <c r="E20" s="322" t="n">
        <v>1000</v>
      </c>
      <c r="F20" s="322" t="s">
        <v>600</v>
      </c>
      <c r="G20" s="329" t="n">
        <v>2</v>
      </c>
      <c r="H20" s="318" t="n">
        <f aca="false">0.076*60</f>
        <v>4.56</v>
      </c>
      <c r="I20" s="324" t="n">
        <f aca="false">H20*E20</f>
        <v>4560</v>
      </c>
      <c r="J20" s="322" t="s">
        <v>601</v>
      </c>
      <c r="K20" s="325" t="n">
        <f aca="false">I20*G20</f>
        <v>9120</v>
      </c>
      <c r="L20" s="326"/>
      <c r="M20" s="326"/>
      <c r="N20" s="326"/>
      <c r="O20" s="326" t="n">
        <f aca="false">$K$20/2</f>
        <v>4560</v>
      </c>
      <c r="P20" s="326"/>
      <c r="Q20" s="326"/>
      <c r="R20" s="326"/>
      <c r="S20" s="326"/>
      <c r="T20" s="326" t="n">
        <v>4560</v>
      </c>
      <c r="U20" s="326"/>
      <c r="V20" s="326"/>
      <c r="W20" s="326"/>
      <c r="X20" s="326" t="n">
        <f aca="false">SUM(L20:W20)</f>
        <v>9120</v>
      </c>
      <c r="Y20" s="327" t="n">
        <f aca="false">X20=K20</f>
        <v>1</v>
      </c>
    </row>
    <row r="21" s="327" customFormat="true" ht="52.5" hidden="false" customHeight="true" outlineLevel="0" collapsed="false">
      <c r="A21" s="318"/>
      <c r="B21" s="319" t="s">
        <v>602</v>
      </c>
      <c r="C21" s="320" t="s">
        <v>603</v>
      </c>
      <c r="D21" s="321" t="s">
        <v>586</v>
      </c>
      <c r="E21" s="322" t="n">
        <v>160</v>
      </c>
      <c r="F21" s="322" t="s">
        <v>600</v>
      </c>
      <c r="G21" s="329" t="n">
        <v>2</v>
      </c>
      <c r="H21" s="318" t="n">
        <f aca="false">0.0396*60</f>
        <v>2.376</v>
      </c>
      <c r="I21" s="324" t="n">
        <f aca="false">H21*E21</f>
        <v>380.16</v>
      </c>
      <c r="J21" s="322" t="s">
        <v>601</v>
      </c>
      <c r="K21" s="325" t="n">
        <f aca="false">I21*G21</f>
        <v>760.32</v>
      </c>
      <c r="L21" s="326"/>
      <c r="M21" s="326"/>
      <c r="N21" s="326"/>
      <c r="O21" s="326"/>
      <c r="P21" s="326"/>
      <c r="Q21" s="326" t="n">
        <f aca="false">$K$21/2</f>
        <v>380.16</v>
      </c>
      <c r="R21" s="326"/>
      <c r="S21" s="326" t="n">
        <f aca="false">$K$21/2</f>
        <v>380.16</v>
      </c>
      <c r="T21" s="326"/>
      <c r="U21" s="326"/>
      <c r="V21" s="326"/>
      <c r="W21" s="326"/>
      <c r="X21" s="326" t="n">
        <f aca="false">SUM(L21:W21)</f>
        <v>760.32</v>
      </c>
      <c r="Y21" s="327" t="n">
        <f aca="false">X21=K21</f>
        <v>1</v>
      </c>
    </row>
    <row r="22" s="327" customFormat="true" ht="63.75" hidden="false" customHeight="false" outlineLevel="0" collapsed="false">
      <c r="A22" s="318"/>
      <c r="B22" s="319" t="s">
        <v>604</v>
      </c>
      <c r="C22" s="320" t="s">
        <v>605</v>
      </c>
      <c r="D22" s="321" t="s">
        <v>464</v>
      </c>
      <c r="E22" s="322" t="n">
        <v>200</v>
      </c>
      <c r="F22" s="322" t="s">
        <v>606</v>
      </c>
      <c r="G22" s="323" t="n">
        <f aca="false">1*4*5</f>
        <v>20</v>
      </c>
      <c r="H22" s="318" t="n">
        <v>5.14</v>
      </c>
      <c r="I22" s="324" t="n">
        <f aca="false">G22*E22</f>
        <v>4000</v>
      </c>
      <c r="J22" s="328" t="s">
        <v>607</v>
      </c>
      <c r="K22" s="325" t="n">
        <f aca="false">I22*G22</f>
        <v>80000</v>
      </c>
      <c r="L22" s="326"/>
      <c r="M22" s="326" t="n">
        <f aca="false">$K$22/5</f>
        <v>16000</v>
      </c>
      <c r="N22" s="326" t="n">
        <f aca="false">$K$22/5</f>
        <v>16000</v>
      </c>
      <c r="O22" s="326"/>
      <c r="P22" s="326"/>
      <c r="Q22" s="326"/>
      <c r="R22" s="326"/>
      <c r="S22" s="326"/>
      <c r="T22" s="326"/>
      <c r="U22" s="326" t="n">
        <f aca="false">$K$22/5</f>
        <v>16000</v>
      </c>
      <c r="V22" s="326" t="n">
        <f aca="false">$K$22/5</f>
        <v>16000</v>
      </c>
      <c r="W22" s="326" t="n">
        <f aca="false">$K$22/5</f>
        <v>16000</v>
      </c>
      <c r="X22" s="326" t="n">
        <f aca="false">SUM(L22:W22)</f>
        <v>80000</v>
      </c>
      <c r="Y22" s="327" t="n">
        <f aca="false">X22=K22</f>
        <v>1</v>
      </c>
    </row>
    <row r="23" s="327" customFormat="true" ht="38.25" hidden="false" customHeight="true" outlineLevel="0" collapsed="false">
      <c r="A23" s="318"/>
      <c r="B23" s="319" t="s">
        <v>608</v>
      </c>
      <c r="C23" s="320" t="s">
        <v>609</v>
      </c>
      <c r="D23" s="321" t="s">
        <v>464</v>
      </c>
      <c r="E23" s="322" t="n">
        <v>600</v>
      </c>
      <c r="F23" s="322" t="s">
        <v>606</v>
      </c>
      <c r="G23" s="329" t="n">
        <v>2</v>
      </c>
      <c r="H23" s="318" t="n">
        <f aca="false">0.0443*60</f>
        <v>2.658</v>
      </c>
      <c r="I23" s="324" t="n">
        <f aca="false">H23*E23</f>
        <v>1594.8</v>
      </c>
      <c r="J23" s="322" t="s">
        <v>610</v>
      </c>
      <c r="K23" s="325" t="n">
        <f aca="false">I23*G23</f>
        <v>3189.6</v>
      </c>
      <c r="L23" s="326"/>
      <c r="M23" s="326"/>
      <c r="N23" s="326"/>
      <c r="O23" s="326" t="n">
        <f aca="false">$K23/2</f>
        <v>1594.8</v>
      </c>
      <c r="P23" s="326"/>
      <c r="Q23" s="326"/>
      <c r="R23" s="326"/>
      <c r="S23" s="326" t="n">
        <f aca="false">$K23/2</f>
        <v>1594.8</v>
      </c>
      <c r="T23" s="326"/>
      <c r="U23" s="326"/>
      <c r="V23" s="326"/>
      <c r="W23" s="326"/>
      <c r="X23" s="326" t="n">
        <f aca="false">SUM(L23:W23)</f>
        <v>3189.6</v>
      </c>
      <c r="Y23" s="327" t="n">
        <f aca="false">X23=K23</f>
        <v>1</v>
      </c>
    </row>
    <row r="24" s="327" customFormat="true" ht="34.15" hidden="false" customHeight="true" outlineLevel="0" collapsed="false">
      <c r="A24" s="318"/>
      <c r="B24" s="319" t="s">
        <v>611</v>
      </c>
      <c r="C24" s="320" t="s">
        <v>612</v>
      </c>
      <c r="D24" s="321" t="s">
        <v>288</v>
      </c>
      <c r="E24" s="322" t="n">
        <v>1000</v>
      </c>
      <c r="F24" s="322" t="s">
        <v>606</v>
      </c>
      <c r="G24" s="322" t="n">
        <v>2</v>
      </c>
      <c r="H24" s="318" t="n">
        <f aca="false">0.0041*60</f>
        <v>0.246</v>
      </c>
      <c r="I24" s="324" t="n">
        <f aca="false">H24*E24</f>
        <v>246</v>
      </c>
      <c r="J24" s="322" t="s">
        <v>610</v>
      </c>
      <c r="K24" s="325" t="n">
        <f aca="false">I24*G24</f>
        <v>492</v>
      </c>
      <c r="L24" s="326"/>
      <c r="M24" s="326"/>
      <c r="N24" s="326"/>
      <c r="O24" s="326"/>
      <c r="P24" s="326" t="n">
        <f aca="false">$K24/2</f>
        <v>246</v>
      </c>
      <c r="Q24" s="326"/>
      <c r="R24" s="326"/>
      <c r="S24" s="326"/>
      <c r="T24" s="326" t="n">
        <f aca="false">$K24/2</f>
        <v>246</v>
      </c>
      <c r="U24" s="326"/>
      <c r="V24" s="326"/>
      <c r="W24" s="326"/>
      <c r="X24" s="326" t="n">
        <f aca="false">SUM(L24:W24)</f>
        <v>492</v>
      </c>
      <c r="Y24" s="327" t="n">
        <f aca="false">X24=K24</f>
        <v>1</v>
      </c>
    </row>
    <row r="25" s="327" customFormat="true" ht="44.25" hidden="false" customHeight="true" outlineLevel="0" collapsed="false">
      <c r="A25" s="318"/>
      <c r="B25" s="319" t="s">
        <v>613</v>
      </c>
      <c r="C25" s="320" t="s">
        <v>614</v>
      </c>
      <c r="D25" s="321" t="s">
        <v>105</v>
      </c>
      <c r="E25" s="322" t="n">
        <v>3000</v>
      </c>
      <c r="F25" s="322" t="s">
        <v>606</v>
      </c>
      <c r="G25" s="322" t="n">
        <v>2</v>
      </c>
      <c r="H25" s="318" t="n">
        <f aca="false">0.00107*60</f>
        <v>0.0642</v>
      </c>
      <c r="I25" s="324" t="n">
        <f aca="false">H25*E25</f>
        <v>192.6</v>
      </c>
      <c r="J25" s="322" t="s">
        <v>610</v>
      </c>
      <c r="K25" s="325" t="n">
        <f aca="false">I25*G25</f>
        <v>385.2</v>
      </c>
      <c r="L25" s="326"/>
      <c r="M25" s="326"/>
      <c r="N25" s="326"/>
      <c r="O25" s="326" t="n">
        <f aca="false">$K25/2</f>
        <v>192.6</v>
      </c>
      <c r="P25" s="326"/>
      <c r="Q25" s="326"/>
      <c r="R25" s="326"/>
      <c r="S25" s="326"/>
      <c r="T25" s="326"/>
      <c r="U25" s="326" t="n">
        <f aca="false">$K25/2</f>
        <v>192.6</v>
      </c>
      <c r="V25" s="326"/>
      <c r="W25" s="326"/>
      <c r="X25" s="326" t="n">
        <f aca="false">SUM(L25:W25)</f>
        <v>385.2</v>
      </c>
      <c r="Y25" s="327" t="n">
        <f aca="false">X25=K25</f>
        <v>1</v>
      </c>
    </row>
    <row r="26" s="327" customFormat="true" ht="54" hidden="false" customHeight="true" outlineLevel="0" collapsed="false">
      <c r="A26" s="318"/>
      <c r="B26" s="319" t="s">
        <v>615</v>
      </c>
      <c r="C26" s="320" t="s">
        <v>616</v>
      </c>
      <c r="D26" s="321" t="s">
        <v>288</v>
      </c>
      <c r="E26" s="322" t="n">
        <v>1500</v>
      </c>
      <c r="F26" s="322" t="s">
        <v>606</v>
      </c>
      <c r="G26" s="323" t="n">
        <f aca="false">2*4*5</f>
        <v>40</v>
      </c>
      <c r="H26" s="318" t="n">
        <f aca="false">0.0256*60</f>
        <v>1.536</v>
      </c>
      <c r="I26" s="324" t="n">
        <f aca="false">H26*E26</f>
        <v>2304</v>
      </c>
      <c r="J26" s="328" t="s">
        <v>617</v>
      </c>
      <c r="K26" s="325" t="n">
        <f aca="false">I26*G26</f>
        <v>92160</v>
      </c>
      <c r="L26" s="326" t="n">
        <f aca="false">$K26/5</f>
        <v>18432</v>
      </c>
      <c r="M26" s="326" t="n">
        <f aca="false">$K26/5</f>
        <v>18432</v>
      </c>
      <c r="N26" s="326" t="n">
        <f aca="false">$K26/5</f>
        <v>18432</v>
      </c>
      <c r="O26" s="326"/>
      <c r="P26" s="326"/>
      <c r="Q26" s="326"/>
      <c r="R26" s="326"/>
      <c r="S26" s="326"/>
      <c r="T26" s="326"/>
      <c r="U26" s="326"/>
      <c r="V26" s="326" t="n">
        <f aca="false">$K26/5</f>
        <v>18432</v>
      </c>
      <c r="W26" s="326" t="n">
        <f aca="false">$K26/5</f>
        <v>18432</v>
      </c>
      <c r="X26" s="326" t="n">
        <f aca="false">SUM(L26:W26)</f>
        <v>92160</v>
      </c>
      <c r="Y26" s="327" t="n">
        <f aca="false">X26=K26</f>
        <v>1</v>
      </c>
    </row>
    <row r="27" s="327" customFormat="true" ht="30" hidden="false" customHeight="true" outlineLevel="0" collapsed="false">
      <c r="A27" s="318"/>
      <c r="B27" s="319" t="s">
        <v>618</v>
      </c>
      <c r="C27" s="320" t="s">
        <v>619</v>
      </c>
      <c r="D27" s="321" t="s">
        <v>586</v>
      </c>
      <c r="E27" s="322" t="n">
        <f aca="false">23+3</f>
        <v>26</v>
      </c>
      <c r="F27" s="322" t="s">
        <v>61</v>
      </c>
      <c r="G27" s="323" t="n">
        <f aca="false">4*4*12</f>
        <v>192</v>
      </c>
      <c r="H27" s="318" t="n">
        <v>2.34</v>
      </c>
      <c r="I27" s="324" t="n">
        <f aca="false">H27*E27</f>
        <v>60.84</v>
      </c>
      <c r="J27" s="322" t="s">
        <v>620</v>
      </c>
      <c r="K27" s="325" t="n">
        <f aca="false">I27*G27</f>
        <v>11681.28</v>
      </c>
      <c r="L27" s="326" t="n">
        <f aca="false">$K27/12</f>
        <v>973.44</v>
      </c>
      <c r="M27" s="326" t="n">
        <f aca="false">$K27/12</f>
        <v>973.44</v>
      </c>
      <c r="N27" s="326" t="n">
        <f aca="false">$K27/12</f>
        <v>973.44</v>
      </c>
      <c r="O27" s="326" t="n">
        <f aca="false">$K27/12</f>
        <v>973.44</v>
      </c>
      <c r="P27" s="326" t="n">
        <f aca="false">$K27/12</f>
        <v>973.44</v>
      </c>
      <c r="Q27" s="326" t="n">
        <f aca="false">$K27/12</f>
        <v>973.44</v>
      </c>
      <c r="R27" s="326" t="n">
        <f aca="false">$K27/12</f>
        <v>973.44</v>
      </c>
      <c r="S27" s="326" t="n">
        <f aca="false">$K27/12</f>
        <v>973.44</v>
      </c>
      <c r="T27" s="326" t="n">
        <f aca="false">$K27/12</f>
        <v>973.44</v>
      </c>
      <c r="U27" s="326" t="n">
        <f aca="false">$K27/12</f>
        <v>973.44</v>
      </c>
      <c r="V27" s="326" t="n">
        <f aca="false">$K27/12</f>
        <v>973.44</v>
      </c>
      <c r="W27" s="326" t="n">
        <f aca="false">$K27/12</f>
        <v>973.44</v>
      </c>
      <c r="X27" s="326" t="n">
        <f aca="false">SUM(L27:W27)</f>
        <v>11681.28</v>
      </c>
      <c r="Y27" s="327" t="n">
        <f aca="false">X27=K27</f>
        <v>1</v>
      </c>
    </row>
    <row r="28" s="327" customFormat="true" ht="25.5" hidden="false" customHeight="false" outlineLevel="0" collapsed="false">
      <c r="A28" s="318"/>
      <c r="B28" s="319" t="s">
        <v>621</v>
      </c>
      <c r="C28" s="320" t="s">
        <v>622</v>
      </c>
      <c r="D28" s="321" t="s">
        <v>288</v>
      </c>
      <c r="E28" s="330" t="n">
        <v>3000</v>
      </c>
      <c r="F28" s="322" t="s">
        <v>606</v>
      </c>
      <c r="G28" s="329" t="n">
        <v>2</v>
      </c>
      <c r="H28" s="331" t="n">
        <f aca="false">0.0271*60</f>
        <v>1.626</v>
      </c>
      <c r="I28" s="324" t="n">
        <f aca="false">H28*E28</f>
        <v>4878</v>
      </c>
      <c r="J28" s="322" t="s">
        <v>588</v>
      </c>
      <c r="K28" s="325" t="n">
        <f aca="false">I28*G28</f>
        <v>9756</v>
      </c>
      <c r="L28" s="326"/>
      <c r="M28" s="326"/>
      <c r="N28" s="326"/>
      <c r="O28" s="326"/>
      <c r="P28" s="326"/>
      <c r="Q28" s="326"/>
      <c r="R28" s="326"/>
      <c r="S28" s="326"/>
      <c r="T28" s="326"/>
      <c r="U28" s="326" t="n">
        <f aca="false">K28</f>
        <v>9756</v>
      </c>
      <c r="V28" s="326"/>
      <c r="W28" s="326"/>
      <c r="X28" s="326" t="n">
        <f aca="false">SUM(L28:W28)</f>
        <v>9756</v>
      </c>
      <c r="Y28" s="327" t="n">
        <f aca="false">X28=K28</f>
        <v>1</v>
      </c>
    </row>
    <row r="29" s="332" customFormat="true" ht="12.75" hidden="false" customHeight="false" outlineLevel="0" collapsed="false">
      <c r="B29" s="333"/>
      <c r="C29" s="334"/>
      <c r="D29" s="335"/>
      <c r="E29" s="336"/>
      <c r="F29" s="337"/>
      <c r="G29" s="337" t="s">
        <v>623</v>
      </c>
      <c r="H29" s="337"/>
      <c r="I29" s="336" t="n">
        <f aca="false">SUM(I14:I28)</f>
        <v>23216.2808</v>
      </c>
      <c r="J29" s="337"/>
      <c r="K29" s="338" t="n">
        <f aca="false">SUM(K14:K28)</f>
        <v>421775.0808</v>
      </c>
      <c r="L29" s="339" t="n">
        <f aca="false">SUM(L14:L28)</f>
        <v>40899.84</v>
      </c>
      <c r="M29" s="339" t="n">
        <f aca="false">SUM(M14:M28)</f>
        <v>56899.84</v>
      </c>
      <c r="N29" s="339" t="n">
        <f aca="false">SUM(N14:N28)</f>
        <v>56899.84</v>
      </c>
      <c r="O29" s="339" t="n">
        <f aca="false">SUM(O14:O28)</f>
        <v>7374.6</v>
      </c>
      <c r="P29" s="339" t="n">
        <f aca="false">SUM(P14:P28)</f>
        <v>22465.1608</v>
      </c>
      <c r="Q29" s="339" t="n">
        <f aca="false">SUM(Q14:Q28)</f>
        <v>22575.36</v>
      </c>
      <c r="R29" s="339" t="n">
        <f aca="false">SUM(R14:R28)</f>
        <v>22195.2</v>
      </c>
      <c r="S29" s="339" t="n">
        <f aca="false">SUM(S14:S28)</f>
        <v>24170.16</v>
      </c>
      <c r="T29" s="339" t="n">
        <f aca="false">SUM(T14:T28)</f>
        <v>27001.2</v>
      </c>
      <c r="U29" s="339" t="n">
        <f aca="false">SUM(U14:U28)</f>
        <v>27494.2</v>
      </c>
      <c r="V29" s="339" t="n">
        <f aca="false">SUM(V14:V28)</f>
        <v>56899.84</v>
      </c>
      <c r="W29" s="339" t="n">
        <f aca="false">SUM(W14:W28)</f>
        <v>56899.84</v>
      </c>
      <c r="X29" s="339" t="n">
        <f aca="false">SUM(X14:X28)</f>
        <v>421775.0808</v>
      </c>
      <c r="Y29" s="327" t="n">
        <f aca="false">X29=K29</f>
        <v>1</v>
      </c>
    </row>
    <row r="30" s="332" customFormat="true" ht="12.75" hidden="false" customHeight="false" outlineLevel="0" collapsed="false">
      <c r="B30" s="333"/>
      <c r="C30" s="334"/>
      <c r="D30" s="335"/>
      <c r="E30" s="336"/>
      <c r="F30" s="337"/>
      <c r="G30" s="337" t="s">
        <v>624</v>
      </c>
      <c r="H30" s="337"/>
      <c r="I30" s="337" t="n">
        <f aca="false">I29/60</f>
        <v>386.938013333333</v>
      </c>
      <c r="J30" s="337"/>
      <c r="K30" s="340" t="n">
        <f aca="false">K29/60</f>
        <v>7029.58468</v>
      </c>
      <c r="L30" s="341" t="n">
        <f aca="false">L29/60</f>
        <v>681.664</v>
      </c>
      <c r="M30" s="341" t="n">
        <f aca="false">M29/60</f>
        <v>948.330666666667</v>
      </c>
      <c r="N30" s="341" t="n">
        <f aca="false">N29/60</f>
        <v>948.330666666667</v>
      </c>
      <c r="O30" s="341" t="n">
        <f aca="false">O29/60</f>
        <v>122.91</v>
      </c>
      <c r="P30" s="341" t="n">
        <f aca="false">P29/60</f>
        <v>374.419346666667</v>
      </c>
      <c r="Q30" s="341" t="n">
        <f aca="false">Q29/60</f>
        <v>376.256</v>
      </c>
      <c r="R30" s="341" t="n">
        <f aca="false">R29/60</f>
        <v>369.92</v>
      </c>
      <c r="S30" s="341" t="n">
        <f aca="false">S29/60</f>
        <v>402.836</v>
      </c>
      <c r="T30" s="341" t="n">
        <f aca="false">T29/60</f>
        <v>450.02</v>
      </c>
      <c r="U30" s="341" t="n">
        <f aca="false">U29/60</f>
        <v>458.236666666667</v>
      </c>
      <c r="V30" s="341" t="n">
        <f aca="false">V29/60</f>
        <v>948.330666666667</v>
      </c>
      <c r="W30" s="341" t="n">
        <f aca="false">W29/60</f>
        <v>948.330666666667</v>
      </c>
      <c r="X30" s="341" t="n">
        <f aca="false">X29/60</f>
        <v>7029.58468</v>
      </c>
      <c r="Y30" s="327" t="n">
        <f aca="false">X30=K30</f>
        <v>1</v>
      </c>
    </row>
    <row r="31" s="332" customFormat="true" ht="12.75" hidden="false" customHeight="false" outlineLevel="0" collapsed="false">
      <c r="B31" s="333"/>
      <c r="C31" s="334"/>
      <c r="D31" s="335"/>
      <c r="E31" s="336"/>
      <c r="F31" s="337"/>
      <c r="G31" s="342" t="s">
        <v>625</v>
      </c>
      <c r="H31" s="337"/>
      <c r="I31" s="337"/>
      <c r="J31" s="337"/>
      <c r="K31" s="340" t="n">
        <f aca="false">K30/12</f>
        <v>585.798723333333</v>
      </c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27"/>
    </row>
    <row r="32" s="332" customFormat="true" ht="12.75" hidden="false" customHeight="false" outlineLevel="0" collapsed="false">
      <c r="B32" s="333"/>
      <c r="C32" s="334"/>
      <c r="D32" s="335"/>
      <c r="E32" s="336"/>
      <c r="F32" s="337"/>
      <c r="G32" s="342" t="s">
        <v>626</v>
      </c>
      <c r="H32" s="337"/>
      <c r="I32" s="337"/>
      <c r="J32" s="337"/>
      <c r="K32" s="340" t="n">
        <f aca="false">K31*(1+(6.5+5)/100)</f>
        <v>653.165576516667</v>
      </c>
      <c r="L32" s="341" t="n">
        <f aca="false">L30*(1+(6.5+5)/100)</f>
        <v>760.05536</v>
      </c>
      <c r="M32" s="341" t="n">
        <f aca="false">M30*(1+(6.5+5)/100)</f>
        <v>1057.38869333333</v>
      </c>
      <c r="N32" s="341" t="n">
        <f aca="false">N30*(1+(6.5+5)/100)</f>
        <v>1057.38869333333</v>
      </c>
      <c r="O32" s="341" t="n">
        <f aca="false">O30*(1+(6.5+5)/100)</f>
        <v>137.04465</v>
      </c>
      <c r="P32" s="341" t="n">
        <f aca="false">P30*(1+(6.5+5)/100)</f>
        <v>417.477571533333</v>
      </c>
      <c r="Q32" s="341" t="n">
        <f aca="false">Q30*(1+(6.5+5)/100)</f>
        <v>419.52544</v>
      </c>
      <c r="R32" s="341" t="n">
        <f aca="false">R30*(1+(6.5+5)/100)</f>
        <v>412.4608</v>
      </c>
      <c r="S32" s="341" t="n">
        <f aca="false">S30*(1+(6.5+5)/100)</f>
        <v>449.16214</v>
      </c>
      <c r="T32" s="341" t="n">
        <f aca="false">T30*(1+(6.5+5)/100)</f>
        <v>501.7723</v>
      </c>
      <c r="U32" s="341" t="n">
        <f aca="false">U30*(1+(6.5+5)/100)</f>
        <v>510.933883333333</v>
      </c>
      <c r="V32" s="341" t="n">
        <f aca="false">V30*(1+(6.5+5)/100)</f>
        <v>1057.38869333333</v>
      </c>
      <c r="W32" s="341" t="n">
        <f aca="false">W30*(1+(6.5+5)/100)</f>
        <v>1057.38869333333</v>
      </c>
      <c r="X32" s="341" t="n">
        <f aca="false">X30/12*(1+(6.5+5)/100)</f>
        <v>653.165576516667</v>
      </c>
      <c r="Y32" s="327" t="n">
        <f aca="false">X32=K32</f>
        <v>1</v>
      </c>
    </row>
    <row r="33" s="332" customFormat="true" ht="6" hidden="true" customHeight="true" outlineLevel="0" collapsed="false">
      <c r="B33" s="333"/>
      <c r="C33" s="334"/>
      <c r="D33" s="335"/>
      <c r="E33" s="336"/>
      <c r="F33" s="337"/>
      <c r="G33" s="337"/>
      <c r="H33" s="337"/>
      <c r="I33" s="337"/>
      <c r="J33" s="337"/>
    </row>
    <row r="34" s="332" customFormat="true" ht="12.75" hidden="false" customHeight="false" outlineLevel="0" collapsed="false">
      <c r="B34" s="333"/>
      <c r="C34" s="334"/>
      <c r="D34" s="335"/>
      <c r="E34" s="336"/>
      <c r="F34" s="337"/>
      <c r="G34" s="337"/>
      <c r="H34" s="337"/>
      <c r="I34" s="337"/>
      <c r="J34" s="337"/>
    </row>
    <row r="35" s="2" customFormat="true" ht="20.25" hidden="false" customHeight="false" outlineLevel="0" collapsed="false">
      <c r="A35" s="11" t="s">
        <v>423</v>
      </c>
      <c r="B35" s="11"/>
      <c r="C35" s="11"/>
      <c r="D35" s="11"/>
      <c r="E35" s="11"/>
      <c r="F35" s="11" t="s">
        <v>424</v>
      </c>
      <c r="G35" s="85"/>
      <c r="H35" s="85"/>
      <c r="I35" s="85"/>
      <c r="M35" s="170"/>
    </row>
    <row r="36" s="2" customFormat="true" ht="20.25" hidden="false" customHeight="true" outlineLevel="0" collapsed="false">
      <c r="A36" s="168"/>
      <c r="B36" s="168"/>
      <c r="C36" s="168"/>
      <c r="D36" s="11"/>
      <c r="E36" s="11"/>
      <c r="F36" s="11"/>
      <c r="G36" s="85"/>
      <c r="H36" s="85"/>
      <c r="I36" s="85"/>
      <c r="M36" s="170"/>
    </row>
    <row r="37" s="2" customFormat="true" ht="20.25" hidden="false" customHeight="false" outlineLevel="0" collapsed="false">
      <c r="A37" s="11" t="s">
        <v>425</v>
      </c>
      <c r="B37" s="11"/>
      <c r="C37" s="11"/>
      <c r="D37" s="11"/>
      <c r="E37" s="11"/>
      <c r="F37" s="343" t="s">
        <v>426</v>
      </c>
      <c r="G37" s="85"/>
      <c r="H37" s="85"/>
      <c r="I37" s="85"/>
      <c r="M37" s="170"/>
    </row>
    <row r="38" s="344" customFormat="true" ht="12.75" hidden="false" customHeight="false" outlineLevel="0" collapsed="false">
      <c r="A38" s="332"/>
      <c r="B38" s="333"/>
      <c r="C38" s="332"/>
      <c r="D38" s="332"/>
      <c r="E38" s="332"/>
      <c r="F38" s="332"/>
      <c r="G38" s="332"/>
      <c r="H38" s="332"/>
      <c r="I38" s="332"/>
      <c r="J38" s="332"/>
      <c r="K38" s="332"/>
    </row>
    <row r="39" s="344" customFormat="true" ht="12.75" hidden="false" customHeight="false" outlineLevel="0" collapsed="false">
      <c r="A39" s="332"/>
      <c r="B39" s="333"/>
      <c r="C39" s="332"/>
      <c r="D39" s="332"/>
      <c r="E39" s="332"/>
      <c r="F39" s="332"/>
      <c r="G39" s="332"/>
      <c r="H39" s="332"/>
      <c r="I39" s="332"/>
      <c r="J39" s="332"/>
      <c r="K39" s="332"/>
    </row>
    <row r="40" s="344" customFormat="true" ht="12.75" hidden="false" customHeight="false" outlineLevel="0" collapsed="false">
      <c r="A40" s="332"/>
      <c r="B40" s="333"/>
      <c r="C40" s="332"/>
      <c r="D40" s="332"/>
      <c r="E40" s="332"/>
      <c r="F40" s="332"/>
      <c r="G40" s="332"/>
      <c r="H40" s="332"/>
      <c r="I40" s="332"/>
      <c r="J40" s="332"/>
      <c r="K40" s="332"/>
    </row>
    <row r="41" s="344" customFormat="true" ht="12.75" hidden="false" customHeight="false" outlineLevel="0" collapsed="false">
      <c r="A41" s="332"/>
      <c r="B41" s="333"/>
      <c r="C41" s="332"/>
      <c r="D41" s="332"/>
      <c r="E41" s="332"/>
      <c r="F41" s="332"/>
      <c r="G41" s="332"/>
      <c r="H41" s="332"/>
      <c r="I41" s="332"/>
      <c r="J41" s="332"/>
      <c r="K41" s="332"/>
    </row>
    <row r="42" s="344" customFormat="true" ht="12.75" hidden="false" customHeight="false" outlineLevel="0" collapsed="false">
      <c r="A42" s="332"/>
      <c r="B42" s="333"/>
      <c r="C42" s="332"/>
      <c r="D42" s="332"/>
      <c r="E42" s="332"/>
      <c r="F42" s="332"/>
      <c r="G42" s="332"/>
      <c r="H42" s="332"/>
      <c r="I42" s="332"/>
      <c r="J42" s="332"/>
      <c r="K42" s="332"/>
    </row>
    <row r="43" s="344" customFormat="true" ht="12.75" hidden="false" customHeight="false" outlineLevel="0" collapsed="false">
      <c r="A43" s="332"/>
      <c r="B43" s="333"/>
      <c r="C43" s="332"/>
      <c r="D43" s="332"/>
      <c r="E43" s="332"/>
      <c r="F43" s="332"/>
      <c r="G43" s="332"/>
      <c r="H43" s="332"/>
      <c r="I43" s="332"/>
      <c r="J43" s="332"/>
      <c r="K43" s="332"/>
    </row>
    <row r="44" s="344" customFormat="true" ht="12.75" hidden="false" customHeight="false" outlineLevel="0" collapsed="false">
      <c r="A44" s="332"/>
      <c r="B44" s="333"/>
      <c r="C44" s="332"/>
      <c r="D44" s="332"/>
      <c r="E44" s="332"/>
      <c r="F44" s="332"/>
      <c r="G44" s="332"/>
      <c r="H44" s="332"/>
      <c r="I44" s="332"/>
      <c r="J44" s="332"/>
      <c r="K44" s="332"/>
    </row>
    <row r="45" s="344" customFormat="true" ht="12.75" hidden="false" customHeight="false" outlineLevel="0" collapsed="false">
      <c r="A45" s="332"/>
      <c r="B45" s="333"/>
      <c r="C45" s="332"/>
      <c r="D45" s="332"/>
      <c r="E45" s="332"/>
      <c r="F45" s="332"/>
      <c r="G45" s="332"/>
      <c r="H45" s="332"/>
      <c r="I45" s="332"/>
      <c r="J45" s="332"/>
      <c r="K45" s="332"/>
    </row>
    <row r="46" s="344" customFormat="true" ht="12.75" hidden="false" customHeight="false" outlineLevel="0" collapsed="false">
      <c r="A46" s="332"/>
      <c r="B46" s="333"/>
      <c r="C46" s="332"/>
      <c r="D46" s="332"/>
      <c r="E46" s="332"/>
      <c r="F46" s="332"/>
      <c r="G46" s="332"/>
      <c r="H46" s="332"/>
      <c r="I46" s="332"/>
      <c r="J46" s="332"/>
      <c r="K46" s="332"/>
    </row>
    <row r="47" s="344" customFormat="true" ht="12.75" hidden="false" customHeight="false" outlineLevel="0" collapsed="false">
      <c r="A47" s="332"/>
      <c r="B47" s="333"/>
      <c r="C47" s="332"/>
      <c r="D47" s="332"/>
      <c r="E47" s="332"/>
      <c r="F47" s="332"/>
      <c r="G47" s="332"/>
      <c r="H47" s="332"/>
      <c r="I47" s="332"/>
      <c r="J47" s="332"/>
      <c r="K47" s="332"/>
    </row>
    <row r="48" s="344" customFormat="true" ht="12.75" hidden="false" customHeight="false" outlineLevel="0" collapsed="false">
      <c r="A48" s="332"/>
      <c r="B48" s="333"/>
      <c r="C48" s="332"/>
      <c r="D48" s="332"/>
      <c r="E48" s="332"/>
      <c r="F48" s="332"/>
      <c r="G48" s="332"/>
      <c r="H48" s="332"/>
      <c r="I48" s="332"/>
      <c r="J48" s="332"/>
      <c r="K48" s="332"/>
    </row>
    <row r="49" s="344" customFormat="true" ht="12.75" hidden="false" customHeight="false" outlineLevel="0" collapsed="false">
      <c r="A49" s="332"/>
      <c r="B49" s="333"/>
      <c r="C49" s="332"/>
      <c r="D49" s="332"/>
      <c r="E49" s="332"/>
      <c r="F49" s="332"/>
      <c r="G49" s="332"/>
      <c r="H49" s="332"/>
      <c r="I49" s="332"/>
      <c r="J49" s="332"/>
      <c r="K49" s="332"/>
    </row>
    <row r="50" s="344" customFormat="true" ht="12.75" hidden="false" customHeight="false" outlineLevel="0" collapsed="false">
      <c r="A50" s="332"/>
      <c r="B50" s="333"/>
      <c r="C50" s="332"/>
      <c r="D50" s="332"/>
      <c r="E50" s="332"/>
      <c r="F50" s="332"/>
      <c r="G50" s="332"/>
      <c r="H50" s="332"/>
      <c r="I50" s="332"/>
      <c r="J50" s="332"/>
      <c r="K50" s="332"/>
    </row>
    <row r="51" s="344" customFormat="true" ht="12.75" hidden="false" customHeight="false" outlineLevel="0" collapsed="false">
      <c r="A51" s="332"/>
      <c r="B51" s="333"/>
      <c r="C51" s="332"/>
      <c r="D51" s="332"/>
      <c r="E51" s="332"/>
      <c r="F51" s="332"/>
      <c r="G51" s="332"/>
      <c r="H51" s="332"/>
      <c r="I51" s="332"/>
      <c r="J51" s="332"/>
      <c r="K51" s="332"/>
    </row>
    <row r="52" s="344" customFormat="true" ht="12.75" hidden="false" customHeight="false" outlineLevel="0" collapsed="false">
      <c r="A52" s="332"/>
      <c r="B52" s="333"/>
      <c r="C52" s="332"/>
      <c r="D52" s="332"/>
      <c r="E52" s="332"/>
      <c r="F52" s="332"/>
      <c r="G52" s="332"/>
      <c r="H52" s="332"/>
      <c r="I52" s="332"/>
      <c r="J52" s="332"/>
      <c r="K52" s="332"/>
    </row>
    <row r="53" s="344" customFormat="true" ht="12.75" hidden="false" customHeight="false" outlineLevel="0" collapsed="false">
      <c r="A53" s="332"/>
      <c r="B53" s="333"/>
      <c r="C53" s="332"/>
      <c r="D53" s="332"/>
      <c r="E53" s="332"/>
      <c r="F53" s="332"/>
      <c r="G53" s="332"/>
      <c r="H53" s="332"/>
      <c r="I53" s="332"/>
      <c r="J53" s="332"/>
      <c r="K53" s="332"/>
    </row>
    <row r="54" s="344" customFormat="true" ht="12.75" hidden="false" customHeight="false" outlineLevel="0" collapsed="false">
      <c r="A54" s="332"/>
      <c r="B54" s="333"/>
      <c r="C54" s="332"/>
      <c r="D54" s="332"/>
      <c r="E54" s="332"/>
      <c r="F54" s="332"/>
      <c r="G54" s="332"/>
      <c r="H54" s="332"/>
      <c r="I54" s="332"/>
      <c r="J54" s="332"/>
      <c r="K54" s="332"/>
    </row>
    <row r="55" s="344" customFormat="true" ht="12.75" hidden="false" customHeight="false" outlineLevel="0" collapsed="false">
      <c r="A55" s="332"/>
      <c r="B55" s="333"/>
      <c r="C55" s="332"/>
      <c r="D55" s="332"/>
      <c r="E55" s="332"/>
      <c r="F55" s="332"/>
      <c r="G55" s="332"/>
      <c r="H55" s="332"/>
      <c r="I55" s="332"/>
      <c r="J55" s="332"/>
      <c r="K55" s="332"/>
    </row>
    <row r="56" s="344" customFormat="true" ht="12.75" hidden="false" customHeight="false" outlineLevel="0" collapsed="false">
      <c r="A56" s="332"/>
      <c r="B56" s="333"/>
      <c r="C56" s="332"/>
      <c r="D56" s="332"/>
      <c r="E56" s="332"/>
      <c r="F56" s="332"/>
      <c r="G56" s="332"/>
      <c r="H56" s="332"/>
      <c r="I56" s="332"/>
      <c r="J56" s="332"/>
      <c r="K56" s="332"/>
    </row>
    <row r="57" s="344" customFormat="true" ht="12.75" hidden="false" customHeight="false" outlineLevel="0" collapsed="false">
      <c r="A57" s="332"/>
      <c r="B57" s="333"/>
      <c r="C57" s="332"/>
      <c r="D57" s="332"/>
      <c r="E57" s="332"/>
      <c r="F57" s="332"/>
      <c r="G57" s="332"/>
      <c r="H57" s="332"/>
      <c r="I57" s="332"/>
      <c r="J57" s="332"/>
      <c r="K57" s="332"/>
    </row>
    <row r="58" s="344" customFormat="true" ht="12.75" hidden="false" customHeight="false" outlineLevel="0" collapsed="false">
      <c r="A58" s="332"/>
      <c r="B58" s="333"/>
      <c r="C58" s="332"/>
      <c r="D58" s="332"/>
      <c r="E58" s="332"/>
      <c r="F58" s="332"/>
      <c r="G58" s="332"/>
      <c r="H58" s="332"/>
      <c r="I58" s="332"/>
      <c r="J58" s="332"/>
      <c r="K58" s="332"/>
    </row>
    <row r="59" s="344" customFormat="true" ht="12.75" hidden="false" customHeight="false" outlineLevel="0" collapsed="false">
      <c r="A59" s="332"/>
      <c r="B59" s="333"/>
      <c r="C59" s="332"/>
      <c r="D59" s="332"/>
      <c r="E59" s="332"/>
      <c r="F59" s="332"/>
      <c r="G59" s="332"/>
      <c r="H59" s="332"/>
      <c r="I59" s="332"/>
      <c r="J59" s="332"/>
      <c r="K59" s="332"/>
    </row>
    <row r="60" s="344" customFormat="true" ht="12.75" hidden="false" customHeight="false" outlineLevel="0" collapsed="false">
      <c r="A60" s="332"/>
      <c r="B60" s="333"/>
      <c r="C60" s="332"/>
      <c r="D60" s="332"/>
      <c r="E60" s="332"/>
      <c r="F60" s="332"/>
      <c r="G60" s="332"/>
      <c r="H60" s="332"/>
      <c r="I60" s="332"/>
      <c r="J60" s="332"/>
      <c r="K60" s="332"/>
    </row>
    <row r="61" s="344" customFormat="true" ht="12.75" hidden="false" customHeight="false" outlineLevel="0" collapsed="false">
      <c r="A61" s="332"/>
      <c r="B61" s="333"/>
      <c r="C61" s="332"/>
      <c r="D61" s="332"/>
      <c r="E61" s="332"/>
      <c r="F61" s="332"/>
      <c r="G61" s="332"/>
      <c r="H61" s="332"/>
      <c r="I61" s="332"/>
      <c r="J61" s="332"/>
      <c r="K61" s="332"/>
    </row>
    <row r="62" s="344" customFormat="true" ht="12.75" hidden="false" customHeight="false" outlineLevel="0" collapsed="false">
      <c r="A62" s="332"/>
      <c r="B62" s="333"/>
      <c r="C62" s="332"/>
      <c r="D62" s="332"/>
      <c r="E62" s="332"/>
      <c r="F62" s="332"/>
      <c r="G62" s="332"/>
      <c r="H62" s="332"/>
      <c r="I62" s="332"/>
      <c r="J62" s="332"/>
      <c r="K62" s="332"/>
    </row>
    <row r="63" s="344" customFormat="true" ht="12.75" hidden="false" customHeight="false" outlineLevel="0" collapsed="false">
      <c r="A63" s="332"/>
      <c r="B63" s="333"/>
      <c r="C63" s="332"/>
      <c r="D63" s="332"/>
      <c r="E63" s="332"/>
      <c r="F63" s="332"/>
      <c r="G63" s="332"/>
      <c r="H63" s="332"/>
      <c r="I63" s="332"/>
      <c r="J63" s="332"/>
      <c r="K63" s="332"/>
    </row>
    <row r="64" s="344" customFormat="true" ht="12.75" hidden="false" customHeight="false" outlineLevel="0" collapsed="false">
      <c r="A64" s="332"/>
      <c r="B64" s="333"/>
      <c r="C64" s="332"/>
      <c r="D64" s="332"/>
      <c r="E64" s="332"/>
      <c r="F64" s="332"/>
      <c r="G64" s="332"/>
      <c r="H64" s="332"/>
      <c r="I64" s="332"/>
      <c r="J64" s="332"/>
      <c r="K64" s="332"/>
    </row>
    <row r="65" s="344" customFormat="true" ht="12.75" hidden="false" customHeight="false" outlineLevel="0" collapsed="false">
      <c r="A65" s="332"/>
      <c r="B65" s="333"/>
      <c r="C65" s="332"/>
      <c r="D65" s="332"/>
      <c r="E65" s="332"/>
      <c r="F65" s="332"/>
      <c r="G65" s="332"/>
      <c r="H65" s="332"/>
      <c r="I65" s="332"/>
      <c r="J65" s="332"/>
      <c r="K65" s="332"/>
    </row>
    <row r="66" s="344" customFormat="true" ht="12.75" hidden="false" customHeight="false" outlineLevel="0" collapsed="false">
      <c r="A66" s="332"/>
      <c r="B66" s="333"/>
      <c r="C66" s="332"/>
      <c r="D66" s="332"/>
      <c r="E66" s="332"/>
      <c r="F66" s="332"/>
      <c r="G66" s="332"/>
      <c r="H66" s="332"/>
      <c r="I66" s="332"/>
      <c r="J66" s="332"/>
      <c r="K66" s="332"/>
    </row>
    <row r="67" s="344" customFormat="true" ht="12.75" hidden="false" customHeight="false" outlineLevel="0" collapsed="false">
      <c r="A67" s="332"/>
      <c r="B67" s="333"/>
      <c r="C67" s="332"/>
      <c r="D67" s="332"/>
      <c r="E67" s="332"/>
      <c r="F67" s="332"/>
      <c r="G67" s="332"/>
      <c r="H67" s="332"/>
      <c r="I67" s="332"/>
      <c r="J67" s="332"/>
      <c r="K67" s="332"/>
    </row>
    <row r="68" s="344" customFormat="true" ht="12.75" hidden="false" customHeight="false" outlineLevel="0" collapsed="false">
      <c r="A68" s="332"/>
      <c r="B68" s="333"/>
      <c r="C68" s="332"/>
      <c r="D68" s="332"/>
      <c r="E68" s="332"/>
      <c r="F68" s="332"/>
      <c r="G68" s="332"/>
      <c r="H68" s="332"/>
      <c r="I68" s="332"/>
      <c r="J68" s="332"/>
      <c r="K68" s="332"/>
    </row>
    <row r="69" s="344" customFormat="true" ht="12.75" hidden="false" customHeight="false" outlineLevel="0" collapsed="false">
      <c r="A69" s="332"/>
      <c r="B69" s="333"/>
      <c r="C69" s="332"/>
      <c r="D69" s="332"/>
      <c r="E69" s="332"/>
      <c r="F69" s="332"/>
      <c r="G69" s="332"/>
      <c r="H69" s="332"/>
      <c r="I69" s="332"/>
      <c r="J69" s="332"/>
      <c r="K69" s="332"/>
    </row>
    <row r="70" s="344" customFormat="true" ht="12.75" hidden="false" customHeight="false" outlineLevel="0" collapsed="false">
      <c r="A70" s="332"/>
      <c r="B70" s="333"/>
      <c r="C70" s="332"/>
      <c r="D70" s="332"/>
      <c r="E70" s="332"/>
      <c r="F70" s="332"/>
      <c r="G70" s="332"/>
      <c r="H70" s="332"/>
      <c r="I70" s="332"/>
      <c r="J70" s="332"/>
      <c r="K70" s="332"/>
    </row>
    <row r="71" s="344" customFormat="true" ht="12.75" hidden="false" customHeight="false" outlineLevel="0" collapsed="false">
      <c r="A71" s="332"/>
      <c r="B71" s="333"/>
      <c r="C71" s="332"/>
      <c r="D71" s="332"/>
      <c r="E71" s="332"/>
      <c r="F71" s="332"/>
      <c r="G71" s="332"/>
      <c r="H71" s="332"/>
      <c r="I71" s="332"/>
      <c r="J71" s="332"/>
      <c r="K71" s="332"/>
    </row>
    <row r="72" s="344" customFormat="true" ht="12.75" hidden="false" customHeight="false" outlineLevel="0" collapsed="false">
      <c r="A72" s="332"/>
      <c r="B72" s="333"/>
      <c r="C72" s="332"/>
      <c r="D72" s="332"/>
      <c r="E72" s="332"/>
      <c r="F72" s="332"/>
      <c r="G72" s="332"/>
      <c r="H72" s="332"/>
      <c r="I72" s="332"/>
      <c r="J72" s="332"/>
      <c r="K72" s="332"/>
    </row>
    <row r="73" s="344" customFormat="true" ht="12.75" hidden="false" customHeight="false" outlineLevel="0" collapsed="false">
      <c r="A73" s="332"/>
      <c r="B73" s="333"/>
      <c r="C73" s="332"/>
      <c r="D73" s="332"/>
      <c r="E73" s="332"/>
      <c r="F73" s="332"/>
      <c r="G73" s="332"/>
      <c r="H73" s="332"/>
      <c r="I73" s="332"/>
      <c r="J73" s="332"/>
      <c r="K73" s="332"/>
    </row>
    <row r="74" s="344" customFormat="true" ht="12.75" hidden="false" customHeight="false" outlineLevel="0" collapsed="false">
      <c r="A74" s="332"/>
      <c r="B74" s="333"/>
      <c r="C74" s="332"/>
      <c r="D74" s="332"/>
      <c r="E74" s="332"/>
      <c r="F74" s="332"/>
      <c r="G74" s="332"/>
      <c r="H74" s="332"/>
      <c r="I74" s="332"/>
      <c r="J74" s="332"/>
      <c r="K74" s="332"/>
    </row>
    <row r="75" s="344" customFormat="true" ht="12.75" hidden="false" customHeight="false" outlineLevel="0" collapsed="false">
      <c r="A75" s="332"/>
      <c r="B75" s="333"/>
      <c r="C75" s="332"/>
      <c r="D75" s="332"/>
      <c r="E75" s="332"/>
      <c r="F75" s="332"/>
      <c r="G75" s="332"/>
      <c r="H75" s="332"/>
      <c r="I75" s="332"/>
      <c r="J75" s="332"/>
      <c r="K75" s="332"/>
    </row>
    <row r="76" s="344" customFormat="true" ht="12.75" hidden="false" customHeight="false" outlineLevel="0" collapsed="false">
      <c r="A76" s="332"/>
      <c r="B76" s="333"/>
      <c r="C76" s="332"/>
      <c r="D76" s="332"/>
      <c r="E76" s="332"/>
      <c r="F76" s="332"/>
      <c r="G76" s="332"/>
      <c r="H76" s="332"/>
      <c r="I76" s="332"/>
      <c r="J76" s="332"/>
      <c r="K76" s="332"/>
    </row>
    <row r="77" s="344" customFormat="true" ht="12.75" hidden="false" customHeight="false" outlineLevel="0" collapsed="false">
      <c r="A77" s="332"/>
      <c r="B77" s="333"/>
      <c r="C77" s="332"/>
      <c r="D77" s="332"/>
      <c r="E77" s="332"/>
      <c r="F77" s="332"/>
      <c r="G77" s="332"/>
      <c r="H77" s="332"/>
      <c r="I77" s="332"/>
      <c r="J77" s="332"/>
      <c r="K77" s="332"/>
    </row>
    <row r="78" s="344" customFormat="true" ht="12.75" hidden="false" customHeight="false" outlineLevel="0" collapsed="false">
      <c r="A78" s="332"/>
      <c r="B78" s="333"/>
      <c r="C78" s="332"/>
      <c r="D78" s="332"/>
      <c r="E78" s="332"/>
      <c r="F78" s="332"/>
      <c r="G78" s="332"/>
      <c r="H78" s="332"/>
      <c r="I78" s="332"/>
      <c r="J78" s="332"/>
      <c r="K78" s="332"/>
    </row>
    <row r="79" s="344" customFormat="true" ht="12.75" hidden="false" customHeight="false" outlineLevel="0" collapsed="false">
      <c r="A79" s="332"/>
      <c r="B79" s="333"/>
      <c r="C79" s="332"/>
      <c r="D79" s="332"/>
      <c r="E79" s="332"/>
      <c r="F79" s="332"/>
      <c r="G79" s="332"/>
      <c r="H79" s="332"/>
      <c r="I79" s="332"/>
      <c r="J79" s="332"/>
      <c r="K79" s="332"/>
    </row>
    <row r="80" s="344" customFormat="true" ht="12.75" hidden="false" customHeight="false" outlineLevel="0" collapsed="false">
      <c r="A80" s="332"/>
      <c r="B80" s="333"/>
      <c r="C80" s="332"/>
      <c r="D80" s="332"/>
      <c r="E80" s="332"/>
      <c r="F80" s="332"/>
      <c r="G80" s="332"/>
      <c r="H80" s="332"/>
      <c r="I80" s="332"/>
      <c r="J80" s="332"/>
      <c r="K80" s="332"/>
    </row>
    <row r="81" s="344" customFormat="true" ht="12.75" hidden="false" customHeight="false" outlineLevel="0" collapsed="false">
      <c r="A81" s="332"/>
      <c r="B81" s="333"/>
      <c r="C81" s="332"/>
      <c r="D81" s="332"/>
      <c r="E81" s="332"/>
      <c r="F81" s="332"/>
      <c r="G81" s="332"/>
      <c r="H81" s="332"/>
      <c r="I81" s="332"/>
      <c r="J81" s="332"/>
      <c r="K81" s="332"/>
    </row>
    <row r="82" s="344" customFormat="true" ht="12.75" hidden="false" customHeight="false" outlineLevel="0" collapsed="false">
      <c r="A82" s="332"/>
      <c r="B82" s="333"/>
      <c r="C82" s="332"/>
      <c r="D82" s="332"/>
      <c r="E82" s="332"/>
      <c r="F82" s="332"/>
      <c r="G82" s="332"/>
      <c r="H82" s="332"/>
      <c r="I82" s="332"/>
      <c r="J82" s="332"/>
      <c r="K82" s="332"/>
    </row>
    <row r="83" s="344" customFormat="true" ht="12.75" hidden="false" customHeight="false" outlineLevel="0" collapsed="false">
      <c r="A83" s="332"/>
      <c r="B83" s="333"/>
      <c r="C83" s="332"/>
      <c r="D83" s="332"/>
      <c r="E83" s="332"/>
      <c r="F83" s="332"/>
      <c r="G83" s="332"/>
      <c r="H83" s="332"/>
      <c r="I83" s="332"/>
      <c r="J83" s="332"/>
      <c r="K83" s="332"/>
    </row>
    <row r="84" s="344" customFormat="true" ht="12.75" hidden="false" customHeight="false" outlineLevel="0" collapsed="false">
      <c r="A84" s="332"/>
      <c r="B84" s="333"/>
      <c r="C84" s="332"/>
      <c r="D84" s="332"/>
      <c r="E84" s="332"/>
      <c r="F84" s="332"/>
      <c r="G84" s="332"/>
      <c r="H84" s="332"/>
      <c r="I84" s="332"/>
      <c r="J84" s="332"/>
      <c r="K84" s="332"/>
    </row>
    <row r="85" s="344" customFormat="true" ht="12.75" hidden="false" customHeight="false" outlineLevel="0" collapsed="false">
      <c r="A85" s="332"/>
      <c r="B85" s="333"/>
      <c r="C85" s="332"/>
      <c r="D85" s="332"/>
      <c r="E85" s="332"/>
      <c r="F85" s="332"/>
      <c r="G85" s="332"/>
      <c r="H85" s="332"/>
      <c r="I85" s="332"/>
      <c r="J85" s="332"/>
      <c r="K85" s="332"/>
    </row>
    <row r="86" s="344" customFormat="true" ht="12.75" hidden="false" customHeight="false" outlineLevel="0" collapsed="false">
      <c r="A86" s="332"/>
      <c r="B86" s="333"/>
      <c r="C86" s="332"/>
      <c r="D86" s="332"/>
      <c r="E86" s="332"/>
      <c r="F86" s="332"/>
      <c r="G86" s="332"/>
      <c r="H86" s="332"/>
      <c r="I86" s="332"/>
      <c r="J86" s="332"/>
      <c r="K86" s="332"/>
    </row>
    <row r="87" s="344" customFormat="true" ht="12.75" hidden="false" customHeight="false" outlineLevel="0" collapsed="false">
      <c r="A87" s="332"/>
      <c r="B87" s="333"/>
      <c r="C87" s="332"/>
      <c r="D87" s="332"/>
      <c r="E87" s="332"/>
      <c r="F87" s="332"/>
      <c r="G87" s="332"/>
      <c r="H87" s="332"/>
      <c r="I87" s="332"/>
      <c r="J87" s="332"/>
      <c r="K87" s="332"/>
    </row>
    <row r="88" s="344" customFormat="true" ht="12.75" hidden="false" customHeight="false" outlineLevel="0" collapsed="false">
      <c r="A88" s="332"/>
      <c r="B88" s="333"/>
      <c r="C88" s="332"/>
      <c r="D88" s="332"/>
      <c r="E88" s="332"/>
      <c r="F88" s="332"/>
      <c r="G88" s="332"/>
      <c r="H88" s="332"/>
      <c r="I88" s="332"/>
      <c r="J88" s="332"/>
      <c r="K88" s="332"/>
    </row>
    <row r="89" s="344" customFormat="true" ht="12.75" hidden="false" customHeight="false" outlineLevel="0" collapsed="false">
      <c r="A89" s="332"/>
      <c r="B89" s="333"/>
      <c r="C89" s="332"/>
      <c r="D89" s="332"/>
      <c r="E89" s="332"/>
      <c r="F89" s="332"/>
      <c r="G89" s="332"/>
      <c r="H89" s="332"/>
      <c r="I89" s="332"/>
      <c r="J89" s="332"/>
      <c r="K89" s="332"/>
    </row>
    <row r="90" s="344" customFormat="true" ht="12.75" hidden="false" customHeight="false" outlineLevel="0" collapsed="false">
      <c r="A90" s="332"/>
      <c r="B90" s="333"/>
      <c r="C90" s="332"/>
      <c r="D90" s="332"/>
      <c r="E90" s="332"/>
      <c r="F90" s="332"/>
      <c r="G90" s="332"/>
      <c r="H90" s="332"/>
      <c r="I90" s="332"/>
      <c r="J90" s="332"/>
      <c r="K90" s="332"/>
    </row>
    <row r="91" s="344" customFormat="true" ht="12.75" hidden="false" customHeight="false" outlineLevel="0" collapsed="false">
      <c r="A91" s="332"/>
      <c r="B91" s="333"/>
      <c r="C91" s="332"/>
      <c r="D91" s="332"/>
      <c r="E91" s="332"/>
      <c r="F91" s="332"/>
      <c r="G91" s="332"/>
      <c r="H91" s="332"/>
      <c r="I91" s="332"/>
      <c r="J91" s="332"/>
      <c r="K91" s="332"/>
    </row>
    <row r="92" s="344" customFormat="true" ht="12.75" hidden="false" customHeight="false" outlineLevel="0" collapsed="false">
      <c r="A92" s="332"/>
      <c r="B92" s="333"/>
      <c r="C92" s="332"/>
      <c r="D92" s="332"/>
      <c r="E92" s="332"/>
      <c r="F92" s="332"/>
      <c r="G92" s="332"/>
      <c r="H92" s="332"/>
      <c r="I92" s="332"/>
      <c r="J92" s="332"/>
      <c r="K92" s="332"/>
    </row>
    <row r="93" s="344" customFormat="true" ht="12.75" hidden="false" customHeight="false" outlineLevel="0" collapsed="false">
      <c r="A93" s="332"/>
      <c r="B93" s="333"/>
      <c r="C93" s="332"/>
      <c r="D93" s="332"/>
      <c r="E93" s="332"/>
      <c r="F93" s="332"/>
      <c r="G93" s="332"/>
      <c r="H93" s="332"/>
      <c r="I93" s="332"/>
      <c r="J93" s="332"/>
      <c r="K93" s="332"/>
    </row>
    <row r="94" s="344" customFormat="true" ht="12.75" hidden="false" customHeight="false" outlineLevel="0" collapsed="false">
      <c r="A94" s="332"/>
      <c r="B94" s="333"/>
      <c r="C94" s="332"/>
      <c r="D94" s="332"/>
      <c r="E94" s="332"/>
      <c r="F94" s="332"/>
      <c r="G94" s="332"/>
      <c r="H94" s="332"/>
      <c r="I94" s="332"/>
      <c r="J94" s="332"/>
      <c r="K94" s="332"/>
    </row>
    <row r="95" s="344" customFormat="true" ht="12.75" hidden="false" customHeight="false" outlineLevel="0" collapsed="false">
      <c r="A95" s="332"/>
      <c r="B95" s="333"/>
      <c r="C95" s="332"/>
      <c r="D95" s="332"/>
      <c r="E95" s="332"/>
      <c r="F95" s="332"/>
      <c r="G95" s="332"/>
      <c r="H95" s="332"/>
      <c r="I95" s="332"/>
      <c r="J95" s="332"/>
      <c r="K95" s="332"/>
    </row>
    <row r="96" s="344" customFormat="true" ht="12.75" hidden="false" customHeight="false" outlineLevel="0" collapsed="false">
      <c r="A96" s="332"/>
      <c r="B96" s="333"/>
      <c r="C96" s="332"/>
      <c r="D96" s="332"/>
      <c r="E96" s="332"/>
      <c r="F96" s="332"/>
      <c r="G96" s="332"/>
      <c r="H96" s="332"/>
      <c r="I96" s="332"/>
      <c r="J96" s="332"/>
      <c r="K96" s="332"/>
    </row>
    <row r="97" s="344" customFormat="true" ht="12.75" hidden="false" customHeight="false" outlineLevel="0" collapsed="false">
      <c r="A97" s="332"/>
      <c r="B97" s="333"/>
      <c r="C97" s="332"/>
      <c r="D97" s="332"/>
      <c r="E97" s="332"/>
      <c r="F97" s="332"/>
      <c r="G97" s="332"/>
      <c r="H97" s="332"/>
      <c r="I97" s="332"/>
      <c r="J97" s="332"/>
      <c r="K97" s="332"/>
    </row>
    <row r="98" s="344" customFormat="true" ht="12.75" hidden="false" customHeight="false" outlineLevel="0" collapsed="false">
      <c r="A98" s="332"/>
      <c r="B98" s="333"/>
      <c r="C98" s="332"/>
      <c r="D98" s="332"/>
      <c r="E98" s="332"/>
      <c r="F98" s="332"/>
      <c r="G98" s="332"/>
      <c r="H98" s="332"/>
      <c r="I98" s="332"/>
      <c r="J98" s="332"/>
      <c r="K98" s="332"/>
    </row>
    <row r="99" s="344" customFormat="true" ht="12.75" hidden="false" customHeight="false" outlineLevel="0" collapsed="false">
      <c r="A99" s="332"/>
      <c r="B99" s="333"/>
      <c r="C99" s="332"/>
      <c r="D99" s="332"/>
      <c r="E99" s="332"/>
      <c r="F99" s="332"/>
      <c r="G99" s="332"/>
      <c r="H99" s="332"/>
      <c r="I99" s="332"/>
      <c r="J99" s="332"/>
      <c r="K99" s="332"/>
    </row>
    <row r="100" s="344" customFormat="true" ht="12.75" hidden="false" customHeight="false" outlineLevel="0" collapsed="false">
      <c r="A100" s="332"/>
      <c r="B100" s="333"/>
      <c r="C100" s="332"/>
      <c r="D100" s="332"/>
      <c r="E100" s="332"/>
      <c r="F100" s="332"/>
      <c r="G100" s="332"/>
      <c r="H100" s="332"/>
      <c r="I100" s="332"/>
      <c r="J100" s="332"/>
      <c r="K100" s="332"/>
    </row>
    <row r="101" s="344" customFormat="true" ht="12.75" hidden="false" customHeight="false" outlineLevel="0" collapsed="false">
      <c r="A101" s="332"/>
      <c r="B101" s="333"/>
      <c r="C101" s="332"/>
      <c r="D101" s="332"/>
      <c r="E101" s="332"/>
      <c r="F101" s="332"/>
      <c r="G101" s="332"/>
      <c r="H101" s="332"/>
      <c r="I101" s="332"/>
      <c r="J101" s="332"/>
      <c r="K101" s="332"/>
    </row>
    <row r="102" s="344" customFormat="true" ht="12.75" hidden="false" customHeight="false" outlineLevel="0" collapsed="false">
      <c r="A102" s="332"/>
      <c r="B102" s="333"/>
      <c r="C102" s="332"/>
      <c r="D102" s="332"/>
      <c r="E102" s="332"/>
      <c r="F102" s="332"/>
      <c r="G102" s="332"/>
      <c r="H102" s="332"/>
      <c r="I102" s="332"/>
      <c r="J102" s="332"/>
      <c r="K102" s="332"/>
    </row>
    <row r="103" s="344" customFormat="true" ht="12.75" hidden="false" customHeight="false" outlineLevel="0" collapsed="false">
      <c r="A103" s="332"/>
      <c r="B103" s="333"/>
      <c r="C103" s="332"/>
      <c r="D103" s="332"/>
      <c r="E103" s="332"/>
      <c r="F103" s="332"/>
      <c r="G103" s="332"/>
      <c r="H103" s="332"/>
      <c r="I103" s="332"/>
      <c r="J103" s="332"/>
      <c r="K103" s="332"/>
    </row>
    <row r="104" s="344" customFormat="true" ht="12.75" hidden="false" customHeight="false" outlineLevel="0" collapsed="false">
      <c r="A104" s="332"/>
      <c r="B104" s="333"/>
      <c r="C104" s="332"/>
      <c r="D104" s="332"/>
      <c r="E104" s="332"/>
      <c r="F104" s="332"/>
      <c r="G104" s="332"/>
      <c r="H104" s="332"/>
      <c r="I104" s="332"/>
      <c r="J104" s="332"/>
      <c r="K104" s="332"/>
    </row>
    <row r="105" s="344" customFormat="true" ht="12.75" hidden="false" customHeight="false" outlineLevel="0" collapsed="false">
      <c r="A105" s="332"/>
      <c r="B105" s="333"/>
      <c r="C105" s="332"/>
      <c r="D105" s="332"/>
      <c r="E105" s="332"/>
      <c r="F105" s="332"/>
      <c r="G105" s="332"/>
      <c r="H105" s="332"/>
      <c r="I105" s="332"/>
      <c r="J105" s="332"/>
      <c r="K105" s="332"/>
    </row>
    <row r="106" s="344" customFormat="true" ht="12.75" hidden="false" customHeight="false" outlineLevel="0" collapsed="false">
      <c r="A106" s="332"/>
      <c r="B106" s="333"/>
      <c r="C106" s="332"/>
      <c r="D106" s="332"/>
      <c r="E106" s="332"/>
      <c r="F106" s="332"/>
      <c r="G106" s="332"/>
      <c r="H106" s="332"/>
      <c r="I106" s="332"/>
      <c r="J106" s="332"/>
      <c r="K106" s="332"/>
    </row>
    <row r="107" s="344" customFormat="true" ht="12.75" hidden="false" customHeight="false" outlineLevel="0" collapsed="false">
      <c r="A107" s="332"/>
      <c r="B107" s="333"/>
      <c r="C107" s="332"/>
      <c r="D107" s="332"/>
      <c r="E107" s="332"/>
      <c r="F107" s="332"/>
      <c r="G107" s="332"/>
      <c r="H107" s="332"/>
      <c r="I107" s="332"/>
      <c r="J107" s="332"/>
      <c r="K107" s="332"/>
    </row>
    <row r="108" s="344" customFormat="true" ht="12.75" hidden="false" customHeight="false" outlineLevel="0" collapsed="false">
      <c r="A108" s="332"/>
      <c r="B108" s="333"/>
      <c r="C108" s="332"/>
      <c r="D108" s="332"/>
      <c r="E108" s="332"/>
      <c r="F108" s="332"/>
      <c r="G108" s="332"/>
      <c r="H108" s="332"/>
      <c r="I108" s="332"/>
      <c r="J108" s="332"/>
      <c r="K108" s="332"/>
    </row>
    <row r="109" s="344" customFormat="true" ht="12.75" hidden="false" customHeight="false" outlineLevel="0" collapsed="false">
      <c r="A109" s="332"/>
      <c r="B109" s="333"/>
      <c r="C109" s="332"/>
      <c r="D109" s="332"/>
      <c r="E109" s="332"/>
      <c r="F109" s="332"/>
      <c r="G109" s="332"/>
      <c r="H109" s="332"/>
      <c r="I109" s="332"/>
      <c r="J109" s="332"/>
      <c r="K109" s="332"/>
    </row>
    <row r="110" s="344" customFormat="true" ht="12.75" hidden="false" customHeight="false" outlineLevel="0" collapsed="false">
      <c r="A110" s="332"/>
      <c r="B110" s="333"/>
      <c r="C110" s="332"/>
      <c r="D110" s="332"/>
      <c r="E110" s="332"/>
      <c r="F110" s="332"/>
      <c r="G110" s="332"/>
      <c r="H110" s="332"/>
      <c r="I110" s="332"/>
      <c r="J110" s="332"/>
      <c r="K110" s="332"/>
    </row>
    <row r="111" s="344" customFormat="true" ht="12.75" hidden="false" customHeight="false" outlineLevel="0" collapsed="false">
      <c r="A111" s="332"/>
      <c r="B111" s="333"/>
      <c r="C111" s="332"/>
      <c r="D111" s="332"/>
      <c r="E111" s="332"/>
      <c r="F111" s="332"/>
      <c r="G111" s="332"/>
      <c r="H111" s="332"/>
      <c r="I111" s="332"/>
      <c r="J111" s="332"/>
      <c r="K111" s="332"/>
    </row>
    <row r="112" s="344" customFormat="true" ht="12.75" hidden="false" customHeight="false" outlineLevel="0" collapsed="false">
      <c r="A112" s="332"/>
      <c r="B112" s="333"/>
      <c r="C112" s="332"/>
      <c r="D112" s="332"/>
      <c r="E112" s="332"/>
      <c r="F112" s="332"/>
      <c r="G112" s="332"/>
      <c r="H112" s="332"/>
      <c r="I112" s="332"/>
      <c r="J112" s="332"/>
      <c r="K112" s="332"/>
    </row>
    <row r="113" s="344" customFormat="true" ht="12.75" hidden="false" customHeight="false" outlineLevel="0" collapsed="false">
      <c r="A113" s="332"/>
      <c r="B113" s="333"/>
      <c r="C113" s="332"/>
      <c r="D113" s="332"/>
      <c r="E113" s="332"/>
      <c r="F113" s="332"/>
      <c r="G113" s="332"/>
      <c r="H113" s="332"/>
      <c r="I113" s="332"/>
      <c r="J113" s="332"/>
      <c r="K113" s="332"/>
    </row>
    <row r="114" s="344" customFormat="true" ht="12.75" hidden="false" customHeight="false" outlineLevel="0" collapsed="false">
      <c r="A114" s="332"/>
      <c r="B114" s="333"/>
      <c r="C114" s="332"/>
      <c r="D114" s="332"/>
      <c r="E114" s="332"/>
      <c r="F114" s="332"/>
      <c r="G114" s="332"/>
      <c r="H114" s="332"/>
      <c r="I114" s="332"/>
      <c r="J114" s="332"/>
      <c r="K114" s="332"/>
    </row>
    <row r="115" s="344" customFormat="true" ht="12.75" hidden="false" customHeight="false" outlineLevel="0" collapsed="false">
      <c r="A115" s="332"/>
      <c r="B115" s="333"/>
      <c r="C115" s="332"/>
      <c r="D115" s="332"/>
      <c r="E115" s="332"/>
      <c r="F115" s="332"/>
      <c r="G115" s="332"/>
      <c r="H115" s="332"/>
      <c r="I115" s="332"/>
      <c r="J115" s="332"/>
      <c r="K115" s="332"/>
    </row>
    <row r="116" s="344" customFormat="true" ht="12.75" hidden="false" customHeight="false" outlineLevel="0" collapsed="false">
      <c r="A116" s="332"/>
      <c r="B116" s="333"/>
      <c r="C116" s="332"/>
      <c r="D116" s="332"/>
      <c r="E116" s="332"/>
      <c r="F116" s="332"/>
      <c r="G116" s="332"/>
      <c r="H116" s="332"/>
      <c r="I116" s="332"/>
      <c r="J116" s="332"/>
      <c r="K116" s="332"/>
    </row>
    <row r="117" s="344" customFormat="true" ht="12.75" hidden="false" customHeight="false" outlineLevel="0" collapsed="false">
      <c r="A117" s="332"/>
      <c r="B117" s="333"/>
      <c r="C117" s="332"/>
      <c r="D117" s="332"/>
      <c r="E117" s="332"/>
      <c r="F117" s="332"/>
      <c r="G117" s="332"/>
      <c r="H117" s="332"/>
      <c r="I117" s="332"/>
      <c r="J117" s="332"/>
      <c r="K117" s="332"/>
    </row>
    <row r="118" s="344" customFormat="true" ht="12.75" hidden="false" customHeight="false" outlineLevel="0" collapsed="false">
      <c r="A118" s="332"/>
      <c r="B118" s="333"/>
      <c r="C118" s="332"/>
      <c r="D118" s="332"/>
      <c r="E118" s="332"/>
      <c r="F118" s="332"/>
      <c r="G118" s="332"/>
      <c r="H118" s="332"/>
      <c r="I118" s="332"/>
      <c r="J118" s="332"/>
      <c r="K118" s="332"/>
    </row>
    <row r="119" s="344" customFormat="true" ht="12.75" hidden="false" customHeight="false" outlineLevel="0" collapsed="false">
      <c r="A119" s="332"/>
      <c r="B119" s="333"/>
      <c r="C119" s="332"/>
      <c r="D119" s="332"/>
      <c r="E119" s="332"/>
      <c r="F119" s="332"/>
      <c r="G119" s="332"/>
      <c r="H119" s="332"/>
      <c r="I119" s="332"/>
      <c r="J119" s="332"/>
      <c r="K119" s="332"/>
    </row>
    <row r="120" s="344" customFormat="true" ht="12.75" hidden="false" customHeight="false" outlineLevel="0" collapsed="false">
      <c r="A120" s="332"/>
      <c r="B120" s="333"/>
      <c r="C120" s="332"/>
      <c r="D120" s="332"/>
      <c r="E120" s="332"/>
      <c r="F120" s="332"/>
      <c r="G120" s="332"/>
      <c r="H120" s="332"/>
      <c r="I120" s="332"/>
      <c r="J120" s="332"/>
      <c r="K120" s="332"/>
    </row>
    <row r="121" s="344" customFormat="true" ht="12.75" hidden="false" customHeight="false" outlineLevel="0" collapsed="false">
      <c r="A121" s="332"/>
      <c r="B121" s="333"/>
      <c r="C121" s="332"/>
      <c r="D121" s="332"/>
      <c r="E121" s="332"/>
      <c r="F121" s="332"/>
      <c r="G121" s="332"/>
      <c r="H121" s="332"/>
      <c r="I121" s="332"/>
      <c r="J121" s="332"/>
      <c r="K121" s="332"/>
    </row>
    <row r="122" s="344" customFormat="true" ht="12.75" hidden="false" customHeight="false" outlineLevel="0" collapsed="false">
      <c r="A122" s="332"/>
      <c r="B122" s="333"/>
      <c r="C122" s="332"/>
      <c r="D122" s="332"/>
      <c r="E122" s="332"/>
      <c r="F122" s="332"/>
      <c r="G122" s="332"/>
      <c r="H122" s="332"/>
      <c r="I122" s="332"/>
      <c r="J122" s="332"/>
      <c r="K122" s="332"/>
    </row>
    <row r="123" s="344" customFormat="true" ht="12.75" hidden="false" customHeight="false" outlineLevel="0" collapsed="false">
      <c r="A123" s="332"/>
      <c r="B123" s="333"/>
      <c r="C123" s="332"/>
      <c r="D123" s="332"/>
      <c r="E123" s="332"/>
      <c r="F123" s="332"/>
      <c r="G123" s="332"/>
      <c r="H123" s="332"/>
      <c r="I123" s="332"/>
      <c r="J123" s="332"/>
      <c r="K123" s="332"/>
    </row>
    <row r="124" s="344" customFormat="true" ht="12.75" hidden="false" customHeight="false" outlineLevel="0" collapsed="false">
      <c r="A124" s="332"/>
      <c r="B124" s="333"/>
      <c r="C124" s="332"/>
      <c r="D124" s="332"/>
      <c r="E124" s="332"/>
      <c r="F124" s="332"/>
      <c r="G124" s="332"/>
      <c r="H124" s="332"/>
      <c r="I124" s="332"/>
      <c r="J124" s="332"/>
      <c r="K124" s="332"/>
    </row>
    <row r="125" s="344" customFormat="true" ht="12.75" hidden="false" customHeight="false" outlineLevel="0" collapsed="false">
      <c r="A125" s="332"/>
      <c r="B125" s="333"/>
      <c r="C125" s="332"/>
      <c r="D125" s="332"/>
      <c r="E125" s="332"/>
      <c r="F125" s="332"/>
      <c r="G125" s="332"/>
      <c r="H125" s="332"/>
      <c r="I125" s="332"/>
      <c r="J125" s="332"/>
      <c r="K125" s="332"/>
    </row>
    <row r="126" s="344" customFormat="true" ht="12.75" hidden="false" customHeight="false" outlineLevel="0" collapsed="false">
      <c r="A126" s="332"/>
      <c r="B126" s="333"/>
      <c r="C126" s="332"/>
      <c r="D126" s="332"/>
      <c r="E126" s="332"/>
      <c r="F126" s="332"/>
      <c r="G126" s="332"/>
      <c r="H126" s="332"/>
      <c r="I126" s="332"/>
      <c r="J126" s="332"/>
      <c r="K126" s="332"/>
    </row>
    <row r="127" s="344" customFormat="true" ht="12.75" hidden="false" customHeight="false" outlineLevel="0" collapsed="false">
      <c r="A127" s="332"/>
      <c r="B127" s="333"/>
      <c r="C127" s="332"/>
      <c r="D127" s="332"/>
      <c r="E127" s="332"/>
      <c r="F127" s="332"/>
      <c r="G127" s="332"/>
      <c r="H127" s="332"/>
      <c r="I127" s="332"/>
      <c r="J127" s="332"/>
      <c r="K127" s="332"/>
    </row>
    <row r="128" s="344" customFormat="true" ht="12.75" hidden="false" customHeight="false" outlineLevel="0" collapsed="false">
      <c r="A128" s="332"/>
      <c r="B128" s="333"/>
      <c r="C128" s="332"/>
      <c r="D128" s="332"/>
      <c r="E128" s="332"/>
      <c r="F128" s="332"/>
      <c r="G128" s="332"/>
      <c r="H128" s="332"/>
      <c r="I128" s="332"/>
      <c r="J128" s="332"/>
      <c r="K128" s="332"/>
    </row>
    <row r="129" s="344" customFormat="true" ht="12.75" hidden="false" customHeight="false" outlineLevel="0" collapsed="false">
      <c r="A129" s="332"/>
      <c r="B129" s="333"/>
      <c r="C129" s="332"/>
      <c r="D129" s="332"/>
      <c r="E129" s="332"/>
      <c r="F129" s="332"/>
      <c r="G129" s="332"/>
      <c r="H129" s="332"/>
      <c r="I129" s="332"/>
      <c r="J129" s="332"/>
      <c r="K129" s="332"/>
    </row>
    <row r="130" s="344" customFormat="true" ht="12.75" hidden="false" customHeight="false" outlineLevel="0" collapsed="false">
      <c r="A130" s="332"/>
      <c r="B130" s="333"/>
      <c r="C130" s="332"/>
      <c r="D130" s="332"/>
      <c r="E130" s="332"/>
      <c r="F130" s="332"/>
      <c r="G130" s="332"/>
      <c r="H130" s="332"/>
      <c r="I130" s="332"/>
      <c r="J130" s="332"/>
      <c r="K130" s="332"/>
    </row>
    <row r="131" s="344" customFormat="true" ht="12.75" hidden="false" customHeight="false" outlineLevel="0" collapsed="false">
      <c r="A131" s="332"/>
      <c r="B131" s="333"/>
      <c r="C131" s="332"/>
      <c r="D131" s="332"/>
      <c r="E131" s="332"/>
      <c r="F131" s="332"/>
      <c r="G131" s="332"/>
      <c r="H131" s="332"/>
      <c r="I131" s="332"/>
      <c r="J131" s="332"/>
      <c r="K131" s="332"/>
    </row>
    <row r="132" s="344" customFormat="true" ht="12.75" hidden="false" customHeight="false" outlineLevel="0" collapsed="false">
      <c r="A132" s="332"/>
      <c r="B132" s="333"/>
      <c r="C132" s="332"/>
      <c r="D132" s="332"/>
      <c r="E132" s="332"/>
      <c r="F132" s="332"/>
      <c r="G132" s="332"/>
      <c r="H132" s="332"/>
      <c r="I132" s="332"/>
      <c r="J132" s="332"/>
      <c r="K132" s="332"/>
    </row>
    <row r="133" s="344" customFormat="true" ht="12.75" hidden="false" customHeight="false" outlineLevel="0" collapsed="false">
      <c r="A133" s="332"/>
      <c r="B133" s="333"/>
      <c r="C133" s="332"/>
      <c r="D133" s="332"/>
      <c r="E133" s="332"/>
      <c r="F133" s="332"/>
      <c r="G133" s="332"/>
      <c r="H133" s="332"/>
      <c r="I133" s="332"/>
      <c r="J133" s="332"/>
      <c r="K133" s="332"/>
    </row>
    <row r="134" s="344" customFormat="true" ht="12.75" hidden="false" customHeight="false" outlineLevel="0" collapsed="false">
      <c r="A134" s="332"/>
      <c r="B134" s="333"/>
      <c r="C134" s="332"/>
      <c r="D134" s="332"/>
      <c r="E134" s="332"/>
      <c r="F134" s="332"/>
      <c r="G134" s="332"/>
      <c r="H134" s="332"/>
      <c r="I134" s="332"/>
      <c r="J134" s="332"/>
      <c r="K134" s="332"/>
    </row>
    <row r="135" s="344" customFormat="true" ht="12.75" hidden="false" customHeight="false" outlineLevel="0" collapsed="false">
      <c r="A135" s="332"/>
      <c r="B135" s="333"/>
      <c r="C135" s="332"/>
      <c r="D135" s="332"/>
      <c r="E135" s="332"/>
      <c r="F135" s="332"/>
      <c r="G135" s="332"/>
      <c r="H135" s="332"/>
      <c r="I135" s="332"/>
      <c r="J135" s="332"/>
      <c r="K135" s="332"/>
    </row>
    <row r="136" s="344" customFormat="true" ht="12.75" hidden="false" customHeight="false" outlineLevel="0" collapsed="false">
      <c r="A136" s="332"/>
      <c r="B136" s="333"/>
      <c r="C136" s="332"/>
      <c r="D136" s="332"/>
      <c r="E136" s="332"/>
      <c r="F136" s="332"/>
      <c r="G136" s="332"/>
      <c r="H136" s="332"/>
      <c r="I136" s="332"/>
      <c r="J136" s="332"/>
      <c r="K136" s="332"/>
    </row>
    <row r="137" s="344" customFormat="true" ht="12.75" hidden="false" customHeight="false" outlineLevel="0" collapsed="false">
      <c r="A137" s="332"/>
      <c r="B137" s="333"/>
      <c r="C137" s="332"/>
      <c r="D137" s="332"/>
      <c r="E137" s="332"/>
      <c r="F137" s="332"/>
      <c r="G137" s="332"/>
      <c r="H137" s="332"/>
      <c r="I137" s="332"/>
      <c r="J137" s="332"/>
      <c r="K137" s="332"/>
    </row>
    <row r="138" s="344" customFormat="true" ht="12.75" hidden="false" customHeight="false" outlineLevel="0" collapsed="false">
      <c r="A138" s="332"/>
      <c r="B138" s="333"/>
      <c r="C138" s="332"/>
      <c r="D138" s="332"/>
      <c r="E138" s="332"/>
      <c r="F138" s="332"/>
      <c r="G138" s="332"/>
      <c r="H138" s="332"/>
      <c r="I138" s="332"/>
      <c r="J138" s="332"/>
      <c r="K138" s="332"/>
    </row>
    <row r="139" s="344" customFormat="true" ht="12.75" hidden="false" customHeight="false" outlineLevel="0" collapsed="false">
      <c r="A139" s="332"/>
      <c r="B139" s="333"/>
      <c r="C139" s="332"/>
      <c r="D139" s="332"/>
      <c r="E139" s="332"/>
      <c r="F139" s="332"/>
      <c r="G139" s="332"/>
      <c r="H139" s="332"/>
      <c r="I139" s="332"/>
      <c r="J139" s="332"/>
      <c r="K139" s="332"/>
    </row>
    <row r="140" s="344" customFormat="true" ht="12.75" hidden="false" customHeight="false" outlineLevel="0" collapsed="false">
      <c r="A140" s="332"/>
      <c r="B140" s="333"/>
      <c r="C140" s="332"/>
      <c r="D140" s="332"/>
      <c r="E140" s="332"/>
      <c r="F140" s="332"/>
      <c r="G140" s="332"/>
      <c r="H140" s="332"/>
      <c r="I140" s="332"/>
      <c r="J140" s="332"/>
      <c r="K140" s="332"/>
    </row>
    <row r="141" s="344" customFormat="true" ht="12.75" hidden="false" customHeight="false" outlineLevel="0" collapsed="false">
      <c r="A141" s="332"/>
      <c r="B141" s="333"/>
      <c r="C141" s="332"/>
      <c r="D141" s="332"/>
      <c r="E141" s="332"/>
      <c r="F141" s="332"/>
      <c r="G141" s="332"/>
      <c r="H141" s="332"/>
      <c r="I141" s="332"/>
      <c r="J141" s="332"/>
      <c r="K141" s="332"/>
    </row>
    <row r="142" s="344" customFormat="true" ht="12.75" hidden="false" customHeight="false" outlineLevel="0" collapsed="false">
      <c r="A142" s="332"/>
      <c r="B142" s="333"/>
      <c r="C142" s="332"/>
      <c r="D142" s="332"/>
      <c r="E142" s="332"/>
      <c r="F142" s="332"/>
      <c r="G142" s="332"/>
      <c r="H142" s="332"/>
      <c r="I142" s="332"/>
      <c r="J142" s="332"/>
      <c r="K142" s="332"/>
    </row>
    <row r="143" s="344" customFormat="true" ht="12.75" hidden="false" customHeight="false" outlineLevel="0" collapsed="false">
      <c r="A143" s="332"/>
      <c r="B143" s="333"/>
      <c r="C143" s="332"/>
      <c r="D143" s="332"/>
      <c r="E143" s="332"/>
      <c r="F143" s="332"/>
      <c r="G143" s="332"/>
      <c r="H143" s="332"/>
      <c r="I143" s="332"/>
      <c r="J143" s="332"/>
      <c r="K143" s="332"/>
    </row>
    <row r="144" s="344" customFormat="true" ht="12.75" hidden="false" customHeight="false" outlineLevel="0" collapsed="false">
      <c r="A144" s="332"/>
      <c r="B144" s="333"/>
      <c r="C144" s="332"/>
      <c r="D144" s="332"/>
      <c r="E144" s="332"/>
      <c r="F144" s="332"/>
      <c r="G144" s="332"/>
      <c r="H144" s="332"/>
      <c r="I144" s="332"/>
      <c r="J144" s="332"/>
      <c r="K144" s="332"/>
    </row>
    <row r="145" s="344" customFormat="true" ht="12.75" hidden="false" customHeight="false" outlineLevel="0" collapsed="false">
      <c r="A145" s="332"/>
      <c r="B145" s="333"/>
      <c r="C145" s="332"/>
      <c r="D145" s="332"/>
      <c r="E145" s="332"/>
      <c r="F145" s="332"/>
      <c r="G145" s="332"/>
      <c r="H145" s="332"/>
      <c r="I145" s="332"/>
      <c r="J145" s="332"/>
      <c r="K145" s="332"/>
    </row>
    <row r="146" s="344" customFormat="true" ht="12.75" hidden="false" customHeight="false" outlineLevel="0" collapsed="false">
      <c r="A146" s="332"/>
      <c r="B146" s="333"/>
      <c r="C146" s="332"/>
      <c r="D146" s="332"/>
      <c r="E146" s="332"/>
      <c r="F146" s="332"/>
      <c r="G146" s="332"/>
      <c r="H146" s="332"/>
      <c r="I146" s="332"/>
      <c r="J146" s="332"/>
      <c r="K146" s="332"/>
    </row>
    <row r="147" s="344" customFormat="true" ht="12.75" hidden="false" customHeight="false" outlineLevel="0" collapsed="false">
      <c r="A147" s="332"/>
      <c r="B147" s="333"/>
      <c r="C147" s="332"/>
      <c r="D147" s="332"/>
      <c r="E147" s="332"/>
      <c r="F147" s="332"/>
      <c r="G147" s="332"/>
      <c r="H147" s="332"/>
      <c r="I147" s="332"/>
      <c r="J147" s="332"/>
      <c r="K147" s="332"/>
    </row>
    <row r="148" s="344" customFormat="true" ht="12.75" hidden="false" customHeight="false" outlineLevel="0" collapsed="false">
      <c r="A148" s="332"/>
      <c r="B148" s="333"/>
      <c r="C148" s="332"/>
      <c r="D148" s="332"/>
      <c r="E148" s="332"/>
      <c r="F148" s="332"/>
      <c r="G148" s="332"/>
      <c r="H148" s="332"/>
      <c r="I148" s="332"/>
      <c r="J148" s="332"/>
      <c r="K148" s="332"/>
    </row>
    <row r="149" s="344" customFormat="true" ht="12.75" hidden="false" customHeight="false" outlineLevel="0" collapsed="false">
      <c r="A149" s="332"/>
      <c r="B149" s="333"/>
      <c r="C149" s="332"/>
      <c r="D149" s="332"/>
      <c r="E149" s="332"/>
      <c r="F149" s="332"/>
      <c r="G149" s="332"/>
      <c r="H149" s="332"/>
      <c r="I149" s="332"/>
      <c r="J149" s="332"/>
      <c r="K149" s="332"/>
    </row>
    <row r="150" s="344" customFormat="true" ht="12.75" hidden="false" customHeight="false" outlineLevel="0" collapsed="false">
      <c r="A150" s="332"/>
      <c r="B150" s="333"/>
      <c r="C150" s="332"/>
      <c r="D150" s="332"/>
      <c r="E150" s="332"/>
      <c r="F150" s="332"/>
      <c r="G150" s="332"/>
      <c r="H150" s="332"/>
      <c r="I150" s="332"/>
      <c r="J150" s="332"/>
      <c r="K150" s="332"/>
    </row>
    <row r="151" s="344" customFormat="true" ht="12.75" hidden="false" customHeight="false" outlineLevel="0" collapsed="false">
      <c r="A151" s="332"/>
      <c r="B151" s="333"/>
      <c r="C151" s="332"/>
      <c r="D151" s="332"/>
      <c r="E151" s="332"/>
      <c r="F151" s="332"/>
      <c r="G151" s="332"/>
      <c r="H151" s="332"/>
      <c r="I151" s="332"/>
      <c r="J151" s="332"/>
      <c r="K151" s="332"/>
    </row>
    <row r="152" s="344" customFormat="true" ht="12.75" hidden="false" customHeight="false" outlineLevel="0" collapsed="false">
      <c r="A152" s="332"/>
      <c r="B152" s="333"/>
      <c r="C152" s="332"/>
      <c r="D152" s="332"/>
      <c r="E152" s="332"/>
      <c r="F152" s="332"/>
      <c r="G152" s="332"/>
      <c r="H152" s="332"/>
      <c r="I152" s="332"/>
      <c r="J152" s="332"/>
      <c r="K152" s="332"/>
    </row>
    <row r="153" s="344" customFormat="true" ht="12.75" hidden="false" customHeight="false" outlineLevel="0" collapsed="false">
      <c r="A153" s="332"/>
      <c r="B153" s="333"/>
      <c r="C153" s="332"/>
      <c r="D153" s="332"/>
      <c r="E153" s="332"/>
      <c r="F153" s="332"/>
      <c r="G153" s="332"/>
      <c r="H153" s="332"/>
      <c r="I153" s="332"/>
      <c r="J153" s="332"/>
      <c r="K153" s="332"/>
    </row>
    <row r="154" s="344" customFormat="true" ht="12.75" hidden="false" customHeight="false" outlineLevel="0" collapsed="false">
      <c r="A154" s="332"/>
      <c r="B154" s="333"/>
      <c r="C154" s="332"/>
      <c r="D154" s="332"/>
      <c r="E154" s="332"/>
      <c r="F154" s="332"/>
      <c r="G154" s="332"/>
      <c r="H154" s="332"/>
      <c r="I154" s="332"/>
      <c r="J154" s="332"/>
      <c r="K154" s="332"/>
    </row>
    <row r="155" s="344" customFormat="true" ht="12.75" hidden="false" customHeight="false" outlineLevel="0" collapsed="false">
      <c r="A155" s="332"/>
      <c r="B155" s="333"/>
      <c r="C155" s="332"/>
      <c r="D155" s="332"/>
      <c r="E155" s="332"/>
      <c r="F155" s="332"/>
      <c r="G155" s="332"/>
      <c r="H155" s="332"/>
      <c r="I155" s="332"/>
      <c r="J155" s="332"/>
      <c r="K155" s="332"/>
    </row>
    <row r="156" s="344" customFormat="true" ht="12.75" hidden="false" customHeight="false" outlineLevel="0" collapsed="false">
      <c r="A156" s="332"/>
      <c r="B156" s="333"/>
      <c r="C156" s="332"/>
      <c r="D156" s="332"/>
      <c r="E156" s="332"/>
      <c r="F156" s="332"/>
      <c r="G156" s="332"/>
      <c r="H156" s="332"/>
      <c r="I156" s="332"/>
      <c r="J156" s="332"/>
      <c r="K156" s="332"/>
    </row>
    <row r="157" s="344" customFormat="true" ht="12.75" hidden="false" customHeight="false" outlineLevel="0" collapsed="false">
      <c r="A157" s="332"/>
      <c r="B157" s="333"/>
      <c r="C157" s="332"/>
      <c r="D157" s="332"/>
      <c r="E157" s="332"/>
      <c r="F157" s="332"/>
      <c r="G157" s="332"/>
      <c r="H157" s="332"/>
      <c r="I157" s="332"/>
      <c r="J157" s="332"/>
      <c r="K157" s="332"/>
    </row>
    <row r="158" s="344" customFormat="true" ht="12.75" hidden="false" customHeight="false" outlineLevel="0" collapsed="false">
      <c r="A158" s="332"/>
      <c r="B158" s="333"/>
      <c r="C158" s="332"/>
      <c r="D158" s="332"/>
      <c r="E158" s="332"/>
      <c r="F158" s="332"/>
      <c r="G158" s="332"/>
      <c r="H158" s="332"/>
      <c r="I158" s="332"/>
      <c r="J158" s="332"/>
      <c r="K158" s="332"/>
    </row>
    <row r="159" s="344" customFormat="true" ht="12.75" hidden="false" customHeight="false" outlineLevel="0" collapsed="false">
      <c r="A159" s="332"/>
      <c r="B159" s="333"/>
      <c r="C159" s="332"/>
      <c r="D159" s="332"/>
      <c r="E159" s="332"/>
      <c r="F159" s="332"/>
      <c r="G159" s="332"/>
      <c r="H159" s="332"/>
      <c r="I159" s="332"/>
      <c r="J159" s="332"/>
      <c r="K159" s="332"/>
    </row>
    <row r="160" s="344" customFormat="true" ht="12.75" hidden="false" customHeight="false" outlineLevel="0" collapsed="false">
      <c r="A160" s="332"/>
      <c r="B160" s="333"/>
      <c r="C160" s="332"/>
      <c r="D160" s="332"/>
      <c r="E160" s="332"/>
      <c r="F160" s="332"/>
      <c r="G160" s="332"/>
      <c r="H160" s="332"/>
      <c r="I160" s="332"/>
      <c r="J160" s="332"/>
      <c r="K160" s="332"/>
    </row>
    <row r="161" s="344" customFormat="true" ht="12.75" hidden="false" customHeight="false" outlineLevel="0" collapsed="false">
      <c r="A161" s="332"/>
      <c r="B161" s="333"/>
      <c r="C161" s="332"/>
      <c r="D161" s="332"/>
      <c r="E161" s="332"/>
      <c r="F161" s="332"/>
      <c r="G161" s="332"/>
      <c r="H161" s="332"/>
      <c r="I161" s="332"/>
      <c r="J161" s="332"/>
      <c r="K161" s="332"/>
    </row>
    <row r="162" s="344" customFormat="true" ht="12.75" hidden="false" customHeight="false" outlineLevel="0" collapsed="false">
      <c r="A162" s="332"/>
      <c r="B162" s="333"/>
      <c r="C162" s="332"/>
      <c r="D162" s="332"/>
      <c r="E162" s="332"/>
      <c r="F162" s="332"/>
      <c r="G162" s="332"/>
      <c r="H162" s="332"/>
      <c r="I162" s="332"/>
      <c r="J162" s="332"/>
      <c r="K162" s="332"/>
    </row>
    <row r="163" s="344" customFormat="true" ht="12.75" hidden="false" customHeight="false" outlineLevel="0" collapsed="false">
      <c r="A163" s="332"/>
      <c r="B163" s="333"/>
      <c r="C163" s="332"/>
      <c r="D163" s="332"/>
      <c r="E163" s="332"/>
      <c r="F163" s="332"/>
      <c r="G163" s="332"/>
      <c r="H163" s="332"/>
      <c r="I163" s="332"/>
      <c r="J163" s="332"/>
      <c r="K163" s="332"/>
    </row>
    <row r="164" s="344" customFormat="true" ht="12.75" hidden="false" customHeight="false" outlineLevel="0" collapsed="false">
      <c r="A164" s="332"/>
      <c r="B164" s="333"/>
      <c r="C164" s="332"/>
      <c r="D164" s="332"/>
      <c r="E164" s="332"/>
      <c r="F164" s="332"/>
      <c r="G164" s="332"/>
      <c r="H164" s="332"/>
      <c r="I164" s="332"/>
      <c r="J164" s="332"/>
      <c r="K164" s="332"/>
    </row>
    <row r="165" s="344" customFormat="true" ht="12.75" hidden="false" customHeight="false" outlineLevel="0" collapsed="false">
      <c r="A165" s="332"/>
      <c r="B165" s="333"/>
      <c r="C165" s="332"/>
      <c r="D165" s="332"/>
      <c r="E165" s="332"/>
      <c r="F165" s="332"/>
      <c r="G165" s="332"/>
      <c r="H165" s="332"/>
      <c r="I165" s="332"/>
      <c r="J165" s="332"/>
      <c r="K165" s="332"/>
    </row>
    <row r="166" s="344" customFormat="true" ht="12.75" hidden="false" customHeight="false" outlineLevel="0" collapsed="false">
      <c r="A166" s="332"/>
      <c r="B166" s="333"/>
      <c r="C166" s="332"/>
      <c r="D166" s="332"/>
      <c r="E166" s="332"/>
      <c r="F166" s="332"/>
      <c r="G166" s="332"/>
      <c r="H166" s="332"/>
      <c r="I166" s="332"/>
      <c r="J166" s="332"/>
      <c r="K166" s="332"/>
    </row>
    <row r="167" s="344" customFormat="true" ht="12.75" hidden="false" customHeight="false" outlineLevel="0" collapsed="false">
      <c r="A167" s="332"/>
      <c r="B167" s="333"/>
      <c r="C167" s="332"/>
      <c r="D167" s="332"/>
      <c r="E167" s="332"/>
      <c r="F167" s="332"/>
      <c r="G167" s="332"/>
      <c r="H167" s="332"/>
      <c r="I167" s="332"/>
      <c r="J167" s="332"/>
      <c r="K167" s="332"/>
    </row>
    <row r="168" s="344" customFormat="true" ht="12.75" hidden="false" customHeight="false" outlineLevel="0" collapsed="false">
      <c r="A168" s="332"/>
      <c r="B168" s="333"/>
      <c r="C168" s="332"/>
      <c r="D168" s="332"/>
      <c r="E168" s="332"/>
      <c r="F168" s="332"/>
      <c r="G168" s="332"/>
      <c r="H168" s="332"/>
      <c r="I168" s="332"/>
      <c r="J168" s="332"/>
      <c r="K168" s="332"/>
    </row>
    <row r="169" s="344" customFormat="true" ht="12.75" hidden="false" customHeight="false" outlineLevel="0" collapsed="false">
      <c r="A169" s="332"/>
      <c r="B169" s="333"/>
      <c r="C169" s="332"/>
      <c r="D169" s="332"/>
      <c r="E169" s="332"/>
      <c r="F169" s="332"/>
      <c r="G169" s="332"/>
      <c r="H169" s="332"/>
      <c r="I169" s="332"/>
      <c r="J169" s="332"/>
      <c r="K169" s="332"/>
    </row>
    <row r="170" s="344" customFormat="true" ht="12.75" hidden="false" customHeight="false" outlineLevel="0" collapsed="false">
      <c r="A170" s="332"/>
      <c r="B170" s="333"/>
      <c r="C170" s="332"/>
      <c r="D170" s="332"/>
      <c r="E170" s="332"/>
      <c r="F170" s="332"/>
      <c r="G170" s="332"/>
      <c r="H170" s="332"/>
      <c r="I170" s="332"/>
      <c r="J170" s="332"/>
      <c r="K170" s="332"/>
    </row>
    <row r="171" s="344" customFormat="true" ht="12.75" hidden="false" customHeight="false" outlineLevel="0" collapsed="false">
      <c r="A171" s="332"/>
      <c r="B171" s="333"/>
      <c r="C171" s="332"/>
      <c r="D171" s="332"/>
      <c r="E171" s="332"/>
      <c r="F171" s="332"/>
      <c r="G171" s="332"/>
      <c r="H171" s="332"/>
      <c r="I171" s="332"/>
      <c r="J171" s="332"/>
      <c r="K171" s="332"/>
    </row>
    <row r="172" s="344" customFormat="true" ht="12.75" hidden="false" customHeight="false" outlineLevel="0" collapsed="false">
      <c r="A172" s="332"/>
      <c r="B172" s="333"/>
      <c r="C172" s="332"/>
      <c r="D172" s="332"/>
      <c r="E172" s="332"/>
      <c r="F172" s="332"/>
      <c r="G172" s="332"/>
      <c r="H172" s="332"/>
      <c r="I172" s="332"/>
      <c r="J172" s="332"/>
      <c r="K172" s="332"/>
    </row>
    <row r="173" s="344" customFormat="true" ht="12.75" hidden="false" customHeight="false" outlineLevel="0" collapsed="false">
      <c r="A173" s="332"/>
      <c r="B173" s="333"/>
      <c r="C173" s="332"/>
      <c r="D173" s="332"/>
      <c r="E173" s="332"/>
      <c r="F173" s="332"/>
      <c r="G173" s="332"/>
      <c r="H173" s="332"/>
      <c r="I173" s="332"/>
      <c r="J173" s="332"/>
      <c r="K173" s="332"/>
    </row>
    <row r="174" s="344" customFormat="true" ht="12.75" hidden="false" customHeight="false" outlineLevel="0" collapsed="false">
      <c r="A174" s="332"/>
      <c r="B174" s="333"/>
      <c r="C174" s="332"/>
      <c r="D174" s="332"/>
      <c r="E174" s="332"/>
      <c r="F174" s="332"/>
      <c r="G174" s="332"/>
      <c r="H174" s="332"/>
      <c r="I174" s="332"/>
      <c r="J174" s="332"/>
      <c r="K174" s="332"/>
    </row>
    <row r="175" s="344" customFormat="true" ht="12.75" hidden="false" customHeight="false" outlineLevel="0" collapsed="false">
      <c r="A175" s="332"/>
      <c r="B175" s="333"/>
      <c r="C175" s="332"/>
      <c r="D175" s="332"/>
      <c r="E175" s="332"/>
      <c r="F175" s="332"/>
      <c r="G175" s="332"/>
      <c r="H175" s="332"/>
      <c r="I175" s="332"/>
      <c r="J175" s="332"/>
      <c r="K175" s="332"/>
    </row>
    <row r="176" s="344" customFormat="true" ht="12.75" hidden="false" customHeight="false" outlineLevel="0" collapsed="false">
      <c r="A176" s="332"/>
      <c r="B176" s="333"/>
      <c r="C176" s="332"/>
      <c r="D176" s="332"/>
      <c r="E176" s="332"/>
      <c r="F176" s="332"/>
      <c r="G176" s="332"/>
      <c r="H176" s="332"/>
      <c r="I176" s="332"/>
      <c r="J176" s="332"/>
      <c r="K176" s="332"/>
    </row>
    <row r="177" s="344" customFormat="true" ht="12.75" hidden="false" customHeight="false" outlineLevel="0" collapsed="false">
      <c r="A177" s="332"/>
      <c r="B177" s="333"/>
      <c r="C177" s="332"/>
      <c r="D177" s="332"/>
      <c r="E177" s="332"/>
      <c r="F177" s="332"/>
      <c r="G177" s="332"/>
      <c r="H177" s="332"/>
      <c r="I177" s="332"/>
      <c r="J177" s="332"/>
      <c r="K177" s="332"/>
    </row>
    <row r="178" s="344" customFormat="true" ht="12.75" hidden="false" customHeight="false" outlineLevel="0" collapsed="false">
      <c r="A178" s="332"/>
      <c r="B178" s="333"/>
      <c r="C178" s="332"/>
      <c r="D178" s="332"/>
      <c r="E178" s="332"/>
      <c r="F178" s="332"/>
      <c r="G178" s="332"/>
      <c r="H178" s="332"/>
      <c r="I178" s="332"/>
      <c r="J178" s="332"/>
      <c r="K178" s="332"/>
    </row>
    <row r="179" s="344" customFormat="true" ht="12.75" hidden="false" customHeight="false" outlineLevel="0" collapsed="false">
      <c r="A179" s="332"/>
      <c r="B179" s="333"/>
      <c r="C179" s="332"/>
      <c r="D179" s="332"/>
      <c r="E179" s="332"/>
      <c r="F179" s="332"/>
      <c r="G179" s="332"/>
      <c r="H179" s="332"/>
      <c r="I179" s="332"/>
      <c r="J179" s="332"/>
      <c r="K179" s="332"/>
    </row>
    <row r="180" s="344" customFormat="true" ht="12.75" hidden="false" customHeight="false" outlineLevel="0" collapsed="false">
      <c r="A180" s="332"/>
      <c r="B180" s="333"/>
      <c r="C180" s="332"/>
      <c r="D180" s="332"/>
      <c r="E180" s="332"/>
      <c r="F180" s="332"/>
      <c r="G180" s="332"/>
      <c r="H180" s="332"/>
      <c r="I180" s="332"/>
      <c r="J180" s="332"/>
      <c r="K180" s="332"/>
    </row>
    <row r="181" s="344" customFormat="true" ht="12.75" hidden="false" customHeight="false" outlineLevel="0" collapsed="false">
      <c r="A181" s="332"/>
      <c r="B181" s="333"/>
      <c r="C181" s="332"/>
      <c r="D181" s="332"/>
      <c r="E181" s="332"/>
      <c r="F181" s="332"/>
      <c r="G181" s="332"/>
      <c r="H181" s="332"/>
      <c r="I181" s="332"/>
      <c r="J181" s="332"/>
      <c r="K181" s="332"/>
    </row>
    <row r="182" s="344" customFormat="true" ht="12.75" hidden="false" customHeight="false" outlineLevel="0" collapsed="false">
      <c r="A182" s="332"/>
      <c r="B182" s="333"/>
      <c r="C182" s="332"/>
      <c r="D182" s="332"/>
      <c r="E182" s="332"/>
      <c r="F182" s="332"/>
      <c r="G182" s="332"/>
      <c r="H182" s="332"/>
      <c r="I182" s="332"/>
      <c r="J182" s="332"/>
      <c r="K182" s="332"/>
    </row>
    <row r="183" s="344" customFormat="true" ht="12.75" hidden="false" customHeight="false" outlineLevel="0" collapsed="false">
      <c r="A183" s="332"/>
      <c r="B183" s="333"/>
      <c r="C183" s="332"/>
      <c r="D183" s="332"/>
      <c r="E183" s="332"/>
      <c r="F183" s="332"/>
      <c r="G183" s="332"/>
      <c r="H183" s="332"/>
      <c r="I183" s="332"/>
      <c r="J183" s="332"/>
      <c r="K183" s="332"/>
    </row>
    <row r="184" s="344" customFormat="true" ht="12.75" hidden="false" customHeight="false" outlineLevel="0" collapsed="false">
      <c r="A184" s="332"/>
      <c r="B184" s="333"/>
      <c r="C184" s="332"/>
      <c r="D184" s="332"/>
      <c r="E184" s="332"/>
      <c r="F184" s="332"/>
      <c r="G184" s="332"/>
      <c r="H184" s="332"/>
      <c r="I184" s="332"/>
      <c r="J184" s="332"/>
      <c r="K184" s="332"/>
    </row>
    <row r="185" s="344" customFormat="true" ht="12.75" hidden="false" customHeight="false" outlineLevel="0" collapsed="false">
      <c r="A185" s="332"/>
      <c r="B185" s="333"/>
      <c r="C185" s="332"/>
      <c r="D185" s="332"/>
      <c r="E185" s="332"/>
      <c r="F185" s="332"/>
      <c r="G185" s="332"/>
      <c r="H185" s="332"/>
      <c r="I185" s="332"/>
      <c r="J185" s="332"/>
      <c r="K185" s="332"/>
    </row>
    <row r="186" s="344" customFormat="true" ht="12.75" hidden="false" customHeight="false" outlineLevel="0" collapsed="false">
      <c r="A186" s="332"/>
      <c r="B186" s="333"/>
      <c r="C186" s="332"/>
      <c r="D186" s="332"/>
      <c r="E186" s="332"/>
      <c r="F186" s="332"/>
      <c r="G186" s="332"/>
      <c r="H186" s="332"/>
      <c r="I186" s="332"/>
      <c r="J186" s="332"/>
      <c r="K186" s="332"/>
    </row>
    <row r="187" s="344" customFormat="true" ht="12.75" hidden="false" customHeight="false" outlineLevel="0" collapsed="false">
      <c r="A187" s="332"/>
      <c r="B187" s="333"/>
      <c r="C187" s="332"/>
      <c r="D187" s="332"/>
      <c r="E187" s="332"/>
      <c r="F187" s="332"/>
      <c r="G187" s="332"/>
      <c r="H187" s="332"/>
      <c r="I187" s="332"/>
      <c r="J187" s="332"/>
      <c r="K187" s="332"/>
    </row>
    <row r="188" s="344" customFormat="true" ht="12.75" hidden="false" customHeight="false" outlineLevel="0" collapsed="false">
      <c r="A188" s="332"/>
      <c r="B188" s="333"/>
      <c r="C188" s="332"/>
      <c r="D188" s="332"/>
      <c r="E188" s="332"/>
      <c r="F188" s="332"/>
      <c r="G188" s="332"/>
      <c r="H188" s="332"/>
      <c r="I188" s="332"/>
      <c r="J188" s="332"/>
      <c r="K188" s="332"/>
    </row>
    <row r="189" s="344" customFormat="true" ht="12.75" hidden="false" customHeight="false" outlineLevel="0" collapsed="false">
      <c r="A189" s="332"/>
      <c r="B189" s="333"/>
      <c r="C189" s="332"/>
      <c r="D189" s="332"/>
      <c r="E189" s="332"/>
      <c r="F189" s="332"/>
      <c r="G189" s="332"/>
      <c r="H189" s="332"/>
      <c r="I189" s="332"/>
      <c r="J189" s="332"/>
      <c r="K189" s="332"/>
    </row>
    <row r="190" s="344" customFormat="true" ht="12.75" hidden="false" customHeight="false" outlineLevel="0" collapsed="false">
      <c r="A190" s="332"/>
      <c r="B190" s="333"/>
      <c r="C190" s="332"/>
      <c r="D190" s="332"/>
      <c r="E190" s="332"/>
      <c r="F190" s="332"/>
      <c r="G190" s="332"/>
      <c r="H190" s="332"/>
      <c r="I190" s="332"/>
      <c r="J190" s="332"/>
      <c r="K190" s="332"/>
    </row>
    <row r="191" s="344" customFormat="true" ht="12.75" hidden="false" customHeight="false" outlineLevel="0" collapsed="false">
      <c r="A191" s="332"/>
      <c r="B191" s="333"/>
      <c r="C191" s="332"/>
      <c r="D191" s="332"/>
      <c r="E191" s="332"/>
      <c r="F191" s="332"/>
      <c r="G191" s="332"/>
      <c r="H191" s="332"/>
      <c r="I191" s="332"/>
      <c r="J191" s="332"/>
      <c r="K191" s="332"/>
    </row>
    <row r="192" s="344" customFormat="true" ht="12.75" hidden="false" customHeight="false" outlineLevel="0" collapsed="false">
      <c r="A192" s="332"/>
      <c r="B192" s="333"/>
      <c r="C192" s="332"/>
      <c r="D192" s="332"/>
      <c r="E192" s="332"/>
      <c r="F192" s="332"/>
      <c r="G192" s="332"/>
      <c r="H192" s="332"/>
      <c r="I192" s="332"/>
      <c r="J192" s="332"/>
      <c r="K192" s="332"/>
    </row>
    <row r="193" s="344" customFormat="true" ht="12.75" hidden="false" customHeight="false" outlineLevel="0" collapsed="false">
      <c r="A193" s="332"/>
      <c r="B193" s="333"/>
      <c r="C193" s="332"/>
      <c r="D193" s="332"/>
      <c r="E193" s="332"/>
      <c r="F193" s="332"/>
      <c r="G193" s="332"/>
      <c r="H193" s="332"/>
      <c r="I193" s="332"/>
      <c r="J193" s="332"/>
      <c r="K193" s="332"/>
    </row>
    <row r="194" s="344" customFormat="true" ht="12.75" hidden="false" customHeight="false" outlineLevel="0" collapsed="false">
      <c r="A194" s="332"/>
      <c r="B194" s="333"/>
      <c r="C194" s="332"/>
      <c r="D194" s="332"/>
      <c r="E194" s="332"/>
      <c r="F194" s="332"/>
      <c r="G194" s="332"/>
      <c r="H194" s="332"/>
      <c r="I194" s="332"/>
      <c r="J194" s="332"/>
      <c r="K194" s="332"/>
    </row>
    <row r="195" s="344" customFormat="true" ht="12.75" hidden="false" customHeight="false" outlineLevel="0" collapsed="false">
      <c r="A195" s="332"/>
      <c r="B195" s="333"/>
      <c r="C195" s="332"/>
      <c r="D195" s="332"/>
      <c r="E195" s="332"/>
      <c r="F195" s="332"/>
      <c r="G195" s="332"/>
      <c r="H195" s="332"/>
      <c r="I195" s="332"/>
      <c r="J195" s="332"/>
      <c r="K195" s="332"/>
    </row>
    <row r="196" s="344" customFormat="true" ht="12.75" hidden="false" customHeight="false" outlineLevel="0" collapsed="false">
      <c r="A196" s="332"/>
      <c r="B196" s="333"/>
      <c r="C196" s="332"/>
      <c r="D196" s="332"/>
      <c r="E196" s="332"/>
      <c r="F196" s="332"/>
      <c r="G196" s="332"/>
      <c r="H196" s="332"/>
      <c r="I196" s="332"/>
      <c r="J196" s="332"/>
      <c r="K196" s="332"/>
    </row>
    <row r="197" s="344" customFormat="true" ht="12.75" hidden="false" customHeight="false" outlineLevel="0" collapsed="false">
      <c r="A197" s="332"/>
      <c r="B197" s="333"/>
      <c r="C197" s="332"/>
      <c r="D197" s="332"/>
      <c r="E197" s="332"/>
      <c r="F197" s="332"/>
      <c r="G197" s="332"/>
      <c r="H197" s="332"/>
      <c r="I197" s="332"/>
      <c r="J197" s="332"/>
      <c r="K197" s="332"/>
    </row>
    <row r="198" s="344" customFormat="true" ht="12.75" hidden="false" customHeight="false" outlineLevel="0" collapsed="false">
      <c r="A198" s="332"/>
      <c r="B198" s="333"/>
      <c r="C198" s="332"/>
      <c r="D198" s="332"/>
      <c r="E198" s="332"/>
      <c r="F198" s="332"/>
      <c r="G198" s="332"/>
      <c r="H198" s="332"/>
      <c r="I198" s="332"/>
      <c r="J198" s="332"/>
      <c r="K198" s="332"/>
    </row>
    <row r="199" s="344" customFormat="true" ht="12.75" hidden="false" customHeight="false" outlineLevel="0" collapsed="false">
      <c r="A199" s="332"/>
      <c r="B199" s="333"/>
      <c r="C199" s="332"/>
      <c r="D199" s="332"/>
      <c r="E199" s="332"/>
      <c r="F199" s="332"/>
      <c r="G199" s="332"/>
      <c r="H199" s="332"/>
      <c r="I199" s="332"/>
      <c r="J199" s="332"/>
      <c r="K199" s="332"/>
    </row>
    <row r="200" s="344" customFormat="true" ht="12.75" hidden="false" customHeight="false" outlineLevel="0" collapsed="false">
      <c r="A200" s="332"/>
      <c r="B200" s="333"/>
      <c r="C200" s="332"/>
      <c r="D200" s="332"/>
      <c r="E200" s="332"/>
      <c r="F200" s="332"/>
      <c r="G200" s="332"/>
      <c r="H200" s="332"/>
      <c r="I200" s="332"/>
      <c r="J200" s="332"/>
      <c r="K200" s="332"/>
    </row>
    <row r="201" s="344" customFormat="true" ht="12.75" hidden="false" customHeight="false" outlineLevel="0" collapsed="false">
      <c r="A201" s="332"/>
      <c r="B201" s="333"/>
      <c r="C201" s="332"/>
      <c r="D201" s="332"/>
      <c r="E201" s="332"/>
      <c r="F201" s="332"/>
      <c r="G201" s="332"/>
      <c r="H201" s="332"/>
      <c r="I201" s="332"/>
      <c r="J201" s="332"/>
      <c r="K201" s="332"/>
    </row>
    <row r="202" s="344" customFormat="true" ht="12.75" hidden="false" customHeight="false" outlineLevel="0" collapsed="false">
      <c r="A202" s="332"/>
      <c r="B202" s="333"/>
      <c r="C202" s="332"/>
      <c r="D202" s="332"/>
      <c r="E202" s="332"/>
      <c r="F202" s="332"/>
      <c r="G202" s="332"/>
      <c r="H202" s="332"/>
      <c r="I202" s="332"/>
      <c r="J202" s="332"/>
      <c r="K202" s="332"/>
    </row>
    <row r="203" s="344" customFormat="true" ht="12.75" hidden="false" customHeight="false" outlineLevel="0" collapsed="false">
      <c r="A203" s="332"/>
      <c r="B203" s="333"/>
      <c r="C203" s="332"/>
      <c r="D203" s="332"/>
      <c r="E203" s="332"/>
      <c r="F203" s="332"/>
      <c r="G203" s="332"/>
      <c r="H203" s="332"/>
      <c r="I203" s="332"/>
      <c r="J203" s="332"/>
      <c r="K203" s="332"/>
    </row>
    <row r="204" s="344" customFormat="true" ht="12.75" hidden="false" customHeight="false" outlineLevel="0" collapsed="false">
      <c r="A204" s="332"/>
      <c r="B204" s="333"/>
      <c r="C204" s="332"/>
      <c r="D204" s="332"/>
      <c r="E204" s="332"/>
      <c r="F204" s="332"/>
      <c r="G204" s="332"/>
      <c r="H204" s="332"/>
      <c r="I204" s="332"/>
      <c r="J204" s="332"/>
      <c r="K204" s="332"/>
    </row>
    <row r="205" s="344" customFormat="true" ht="12.75" hidden="false" customHeight="false" outlineLevel="0" collapsed="false">
      <c r="A205" s="332"/>
      <c r="B205" s="333"/>
      <c r="C205" s="332"/>
      <c r="D205" s="332"/>
      <c r="E205" s="332"/>
      <c r="F205" s="332"/>
      <c r="G205" s="332"/>
      <c r="H205" s="332"/>
      <c r="I205" s="332"/>
      <c r="J205" s="332"/>
      <c r="K205" s="332"/>
    </row>
    <row r="206" s="344" customFormat="true" ht="12.75" hidden="false" customHeight="false" outlineLevel="0" collapsed="false">
      <c r="A206" s="332"/>
      <c r="B206" s="333"/>
      <c r="C206" s="332"/>
      <c r="D206" s="332"/>
      <c r="E206" s="332"/>
      <c r="F206" s="332"/>
      <c r="G206" s="332"/>
      <c r="H206" s="332"/>
      <c r="I206" s="332"/>
      <c r="J206" s="332"/>
      <c r="K206" s="332"/>
    </row>
    <row r="207" s="344" customFormat="true" ht="12.75" hidden="false" customHeight="false" outlineLevel="0" collapsed="false">
      <c r="A207" s="332"/>
      <c r="B207" s="333"/>
      <c r="C207" s="332"/>
      <c r="D207" s="332"/>
      <c r="E207" s="332"/>
      <c r="F207" s="332"/>
      <c r="G207" s="332"/>
      <c r="H207" s="332"/>
      <c r="I207" s="332"/>
      <c r="J207" s="332"/>
      <c r="K207" s="332"/>
    </row>
    <row r="208" s="344" customFormat="true" ht="12.75" hidden="false" customHeight="false" outlineLevel="0" collapsed="false">
      <c r="A208" s="332"/>
      <c r="B208" s="333"/>
      <c r="C208" s="332"/>
      <c r="D208" s="332"/>
      <c r="E208" s="332"/>
      <c r="F208" s="332"/>
      <c r="G208" s="332"/>
      <c r="H208" s="332"/>
      <c r="I208" s="332"/>
      <c r="J208" s="332"/>
      <c r="K208" s="332"/>
    </row>
    <row r="209" s="344" customFormat="true" ht="12.75" hidden="false" customHeight="false" outlineLevel="0" collapsed="false">
      <c r="A209" s="332"/>
      <c r="B209" s="333"/>
      <c r="C209" s="332"/>
      <c r="D209" s="332"/>
      <c r="E209" s="332"/>
      <c r="F209" s="332"/>
      <c r="G209" s="332"/>
      <c r="H209" s="332"/>
      <c r="I209" s="332"/>
      <c r="J209" s="332"/>
      <c r="K209" s="332"/>
    </row>
    <row r="210" s="344" customFormat="true" ht="12.75" hidden="false" customHeight="false" outlineLevel="0" collapsed="false">
      <c r="A210" s="332"/>
      <c r="B210" s="333"/>
      <c r="C210" s="332"/>
      <c r="D210" s="332"/>
      <c r="E210" s="332"/>
      <c r="F210" s="332"/>
      <c r="G210" s="332"/>
      <c r="H210" s="332"/>
      <c r="I210" s="332"/>
      <c r="J210" s="332"/>
      <c r="K210" s="332"/>
    </row>
    <row r="211" s="344" customFormat="true" ht="12.75" hidden="false" customHeight="false" outlineLevel="0" collapsed="false">
      <c r="A211" s="332"/>
      <c r="B211" s="333"/>
      <c r="C211" s="332"/>
      <c r="D211" s="332"/>
      <c r="E211" s="332"/>
      <c r="F211" s="332"/>
      <c r="G211" s="332"/>
      <c r="H211" s="332"/>
      <c r="I211" s="332"/>
      <c r="J211" s="332"/>
      <c r="K211" s="332"/>
    </row>
    <row r="212" s="344" customFormat="true" ht="12.75" hidden="false" customHeight="false" outlineLevel="0" collapsed="false">
      <c r="A212" s="332"/>
      <c r="B212" s="333"/>
      <c r="C212" s="332"/>
      <c r="D212" s="332"/>
      <c r="E212" s="332"/>
      <c r="F212" s="332"/>
      <c r="G212" s="332"/>
      <c r="H212" s="332"/>
      <c r="I212" s="332"/>
      <c r="J212" s="332"/>
      <c r="K212" s="332"/>
    </row>
    <row r="213" s="344" customFormat="true" ht="12.75" hidden="false" customHeight="false" outlineLevel="0" collapsed="false">
      <c r="A213" s="332"/>
      <c r="B213" s="333"/>
      <c r="C213" s="332"/>
      <c r="D213" s="332"/>
      <c r="E213" s="332"/>
      <c r="F213" s="332"/>
      <c r="G213" s="332"/>
      <c r="H213" s="332"/>
      <c r="I213" s="332"/>
      <c r="J213" s="332"/>
      <c r="K213" s="332"/>
    </row>
    <row r="214" s="344" customFormat="true" ht="12.75" hidden="false" customHeight="false" outlineLevel="0" collapsed="false">
      <c r="A214" s="332"/>
      <c r="B214" s="333"/>
      <c r="C214" s="332"/>
      <c r="D214" s="332"/>
      <c r="E214" s="332"/>
      <c r="F214" s="332"/>
      <c r="G214" s="332"/>
      <c r="H214" s="332"/>
      <c r="I214" s="332"/>
      <c r="J214" s="332"/>
      <c r="K214" s="332"/>
    </row>
    <row r="215" s="344" customFormat="true" ht="12.75" hidden="false" customHeight="false" outlineLevel="0" collapsed="false">
      <c r="A215" s="332"/>
      <c r="B215" s="333"/>
      <c r="C215" s="332"/>
      <c r="D215" s="332"/>
      <c r="E215" s="332"/>
      <c r="F215" s="332"/>
      <c r="G215" s="332"/>
      <c r="H215" s="332"/>
      <c r="I215" s="332"/>
      <c r="J215" s="332"/>
      <c r="K215" s="332"/>
    </row>
    <row r="216" s="344" customFormat="true" ht="12.75" hidden="false" customHeight="false" outlineLevel="0" collapsed="false">
      <c r="A216" s="332"/>
      <c r="B216" s="333"/>
      <c r="C216" s="332"/>
      <c r="D216" s="332"/>
      <c r="E216" s="332"/>
      <c r="F216" s="332"/>
      <c r="G216" s="332"/>
      <c r="H216" s="332"/>
      <c r="I216" s="332"/>
      <c r="J216" s="332"/>
      <c r="K216" s="332"/>
    </row>
    <row r="217" s="344" customFormat="true" ht="12.75" hidden="false" customHeight="false" outlineLevel="0" collapsed="false">
      <c r="A217" s="332"/>
      <c r="B217" s="333"/>
      <c r="C217" s="332"/>
      <c r="D217" s="332"/>
      <c r="E217" s="332"/>
      <c r="F217" s="332"/>
      <c r="G217" s="332"/>
      <c r="H217" s="332"/>
      <c r="I217" s="332"/>
      <c r="J217" s="332"/>
      <c r="K217" s="332"/>
    </row>
    <row r="218" s="344" customFormat="true" ht="12.75" hidden="false" customHeight="false" outlineLevel="0" collapsed="false">
      <c r="A218" s="332"/>
      <c r="B218" s="333"/>
      <c r="C218" s="332"/>
      <c r="D218" s="332"/>
      <c r="E218" s="332"/>
      <c r="F218" s="332"/>
      <c r="G218" s="332"/>
      <c r="H218" s="332"/>
      <c r="I218" s="332"/>
      <c r="J218" s="332"/>
      <c r="K218" s="332"/>
    </row>
    <row r="219" s="344" customFormat="true" ht="12.75" hidden="false" customHeight="false" outlineLevel="0" collapsed="false">
      <c r="A219" s="332"/>
      <c r="B219" s="333"/>
      <c r="C219" s="332"/>
      <c r="D219" s="332"/>
      <c r="E219" s="332"/>
      <c r="F219" s="332"/>
      <c r="G219" s="332"/>
      <c r="H219" s="332"/>
      <c r="I219" s="332"/>
      <c r="J219" s="332"/>
      <c r="K219" s="332"/>
    </row>
    <row r="220" s="344" customFormat="true" ht="12.75" hidden="false" customHeight="false" outlineLevel="0" collapsed="false">
      <c r="A220" s="332"/>
      <c r="B220" s="333"/>
      <c r="C220" s="332"/>
      <c r="D220" s="332"/>
      <c r="E220" s="332"/>
      <c r="F220" s="332"/>
      <c r="G220" s="332"/>
      <c r="H220" s="332"/>
      <c r="I220" s="332"/>
      <c r="J220" s="332"/>
      <c r="K220" s="332"/>
    </row>
    <row r="221" s="344" customFormat="true" ht="12.75" hidden="false" customHeight="false" outlineLevel="0" collapsed="false">
      <c r="A221" s="332"/>
      <c r="B221" s="333"/>
      <c r="C221" s="332"/>
      <c r="D221" s="332"/>
      <c r="E221" s="332"/>
      <c r="F221" s="332"/>
      <c r="G221" s="332"/>
      <c r="H221" s="332"/>
      <c r="I221" s="332"/>
      <c r="J221" s="332"/>
      <c r="K221" s="332"/>
    </row>
    <row r="222" s="344" customFormat="true" ht="12.75" hidden="false" customHeight="false" outlineLevel="0" collapsed="false">
      <c r="A222" s="332"/>
      <c r="B222" s="333"/>
      <c r="C222" s="332"/>
      <c r="D222" s="332"/>
      <c r="E222" s="332"/>
      <c r="F222" s="332"/>
      <c r="G222" s="332"/>
      <c r="H222" s="332"/>
      <c r="I222" s="332"/>
      <c r="J222" s="332"/>
      <c r="K222" s="332"/>
    </row>
    <row r="223" s="344" customFormat="true" ht="12.75" hidden="false" customHeight="false" outlineLevel="0" collapsed="false">
      <c r="A223" s="332"/>
      <c r="B223" s="333"/>
      <c r="C223" s="332"/>
      <c r="D223" s="332"/>
      <c r="E223" s="332"/>
      <c r="F223" s="332"/>
      <c r="G223" s="332"/>
      <c r="H223" s="332"/>
      <c r="I223" s="332"/>
      <c r="J223" s="332"/>
      <c r="K223" s="332"/>
    </row>
    <row r="224" s="344" customFormat="true" ht="12.75" hidden="false" customHeight="false" outlineLevel="0" collapsed="false">
      <c r="A224" s="332"/>
      <c r="B224" s="333"/>
      <c r="C224" s="332"/>
      <c r="D224" s="332"/>
      <c r="E224" s="332"/>
      <c r="F224" s="332"/>
      <c r="G224" s="332"/>
      <c r="H224" s="332"/>
      <c r="I224" s="332"/>
      <c r="J224" s="332"/>
      <c r="K224" s="332"/>
    </row>
    <row r="225" s="344" customFormat="true" ht="12.75" hidden="false" customHeight="false" outlineLevel="0" collapsed="false">
      <c r="A225" s="332"/>
      <c r="B225" s="333"/>
      <c r="C225" s="332"/>
      <c r="D225" s="332"/>
      <c r="E225" s="332"/>
      <c r="F225" s="332"/>
      <c r="G225" s="332"/>
      <c r="H225" s="332"/>
      <c r="I225" s="332"/>
      <c r="J225" s="332"/>
      <c r="K225" s="332"/>
    </row>
    <row r="226" s="344" customFormat="true" ht="12.75" hidden="false" customHeight="false" outlineLevel="0" collapsed="false">
      <c r="A226" s="332"/>
      <c r="B226" s="333"/>
      <c r="C226" s="332"/>
      <c r="D226" s="332"/>
      <c r="E226" s="332"/>
      <c r="F226" s="332"/>
      <c r="G226" s="332"/>
      <c r="H226" s="332"/>
      <c r="I226" s="332"/>
      <c r="J226" s="332"/>
      <c r="K226" s="332"/>
    </row>
    <row r="227" s="344" customFormat="true" ht="12.75" hidden="false" customHeight="false" outlineLevel="0" collapsed="false">
      <c r="A227" s="332"/>
      <c r="B227" s="333"/>
      <c r="C227" s="332"/>
      <c r="D227" s="332"/>
      <c r="E227" s="332"/>
      <c r="F227" s="332"/>
      <c r="G227" s="332"/>
      <c r="H227" s="332"/>
      <c r="I227" s="332"/>
      <c r="J227" s="332"/>
      <c r="K227" s="332"/>
    </row>
    <row r="228" s="344" customFormat="true" ht="12.75" hidden="false" customHeight="false" outlineLevel="0" collapsed="false">
      <c r="A228" s="332"/>
      <c r="B228" s="333"/>
      <c r="C228" s="332"/>
      <c r="D228" s="332"/>
      <c r="E228" s="332"/>
      <c r="F228" s="332"/>
      <c r="G228" s="332"/>
      <c r="H228" s="332"/>
      <c r="I228" s="332"/>
      <c r="J228" s="332"/>
      <c r="K228" s="332"/>
    </row>
    <row r="229" s="344" customFormat="true" ht="12.75" hidden="false" customHeight="false" outlineLevel="0" collapsed="false">
      <c r="A229" s="332"/>
      <c r="B229" s="333"/>
      <c r="C229" s="332"/>
      <c r="D229" s="332"/>
      <c r="E229" s="332"/>
      <c r="F229" s="332"/>
      <c r="G229" s="332"/>
      <c r="H229" s="332"/>
      <c r="I229" s="332"/>
      <c r="J229" s="332"/>
      <c r="K229" s="332"/>
    </row>
    <row r="230" s="344" customFormat="true" ht="12.75" hidden="false" customHeight="false" outlineLevel="0" collapsed="false">
      <c r="A230" s="332"/>
      <c r="B230" s="333"/>
      <c r="C230" s="332"/>
      <c r="D230" s="332"/>
      <c r="E230" s="332"/>
      <c r="F230" s="332"/>
      <c r="G230" s="332"/>
      <c r="H230" s="332"/>
      <c r="I230" s="332"/>
      <c r="J230" s="332"/>
      <c r="K230" s="332"/>
    </row>
    <row r="231" s="344" customFormat="true" ht="12.75" hidden="false" customHeight="false" outlineLevel="0" collapsed="false">
      <c r="A231" s="332"/>
      <c r="B231" s="333"/>
      <c r="C231" s="332"/>
      <c r="D231" s="332"/>
      <c r="E231" s="332"/>
      <c r="F231" s="332"/>
      <c r="G231" s="332"/>
      <c r="H231" s="332"/>
      <c r="I231" s="332"/>
      <c r="J231" s="332"/>
      <c r="K231" s="332"/>
    </row>
    <row r="232" s="344" customFormat="true" ht="12.75" hidden="false" customHeight="false" outlineLevel="0" collapsed="false">
      <c r="A232" s="332"/>
      <c r="B232" s="333"/>
      <c r="C232" s="332"/>
      <c r="D232" s="332"/>
      <c r="E232" s="332"/>
      <c r="F232" s="332"/>
      <c r="G232" s="332"/>
      <c r="H232" s="332"/>
      <c r="I232" s="332"/>
      <c r="J232" s="332"/>
      <c r="K232" s="332"/>
    </row>
    <row r="233" s="344" customFormat="true" ht="12.75" hidden="false" customHeight="false" outlineLevel="0" collapsed="false">
      <c r="A233" s="332"/>
      <c r="B233" s="333"/>
      <c r="C233" s="332"/>
      <c r="D233" s="332"/>
      <c r="E233" s="332"/>
      <c r="F233" s="332"/>
      <c r="G233" s="332"/>
      <c r="H233" s="332"/>
      <c r="I233" s="332"/>
      <c r="J233" s="332"/>
      <c r="K233" s="332"/>
    </row>
    <row r="234" s="344" customFormat="true" ht="12.75" hidden="false" customHeight="false" outlineLevel="0" collapsed="false">
      <c r="A234" s="332"/>
      <c r="B234" s="333"/>
      <c r="C234" s="332"/>
      <c r="D234" s="332"/>
      <c r="E234" s="332"/>
      <c r="F234" s="332"/>
      <c r="G234" s="332"/>
      <c r="H234" s="332"/>
      <c r="I234" s="332"/>
      <c r="J234" s="332"/>
      <c r="K234" s="332"/>
    </row>
    <row r="235" s="344" customFormat="true" ht="12.75" hidden="false" customHeight="false" outlineLevel="0" collapsed="false">
      <c r="A235" s="332"/>
      <c r="B235" s="333"/>
      <c r="C235" s="332"/>
      <c r="D235" s="332"/>
      <c r="E235" s="332"/>
      <c r="F235" s="332"/>
      <c r="G235" s="332"/>
      <c r="H235" s="332"/>
      <c r="I235" s="332"/>
      <c r="J235" s="332"/>
      <c r="K235" s="332"/>
    </row>
    <row r="236" s="344" customFormat="true" ht="12.75" hidden="false" customHeight="false" outlineLevel="0" collapsed="false">
      <c r="A236" s="332"/>
      <c r="B236" s="333"/>
      <c r="C236" s="332"/>
      <c r="D236" s="332"/>
      <c r="E236" s="332"/>
      <c r="F236" s="332"/>
      <c r="G236" s="332"/>
      <c r="H236" s="332"/>
      <c r="I236" s="332"/>
      <c r="J236" s="332"/>
      <c r="K236" s="332"/>
    </row>
    <row r="237" s="344" customFormat="true" ht="12.75" hidden="false" customHeight="false" outlineLevel="0" collapsed="false">
      <c r="A237" s="332"/>
      <c r="B237" s="333"/>
      <c r="C237" s="332"/>
      <c r="D237" s="332"/>
      <c r="E237" s="332"/>
      <c r="F237" s="332"/>
      <c r="G237" s="332"/>
      <c r="H237" s="332"/>
      <c r="I237" s="332"/>
      <c r="J237" s="332"/>
      <c r="K237" s="332"/>
    </row>
    <row r="238" s="344" customFormat="true" ht="12.75" hidden="false" customHeight="false" outlineLevel="0" collapsed="false">
      <c r="A238" s="332"/>
      <c r="B238" s="333"/>
      <c r="C238" s="332"/>
      <c r="D238" s="332"/>
      <c r="E238" s="332"/>
      <c r="F238" s="332"/>
      <c r="G238" s="332"/>
      <c r="H238" s="332"/>
      <c r="I238" s="332"/>
      <c r="J238" s="332"/>
      <c r="K238" s="332"/>
    </row>
    <row r="239" s="344" customFormat="true" ht="12.75" hidden="false" customHeight="false" outlineLevel="0" collapsed="false">
      <c r="A239" s="332"/>
      <c r="B239" s="333"/>
      <c r="C239" s="332"/>
      <c r="D239" s="332"/>
      <c r="E239" s="332"/>
      <c r="F239" s="332"/>
      <c r="G239" s="332"/>
      <c r="H239" s="332"/>
      <c r="I239" s="332"/>
      <c r="J239" s="332"/>
      <c r="K239" s="332"/>
    </row>
    <row r="240" s="344" customFormat="true" ht="12.75" hidden="false" customHeight="false" outlineLevel="0" collapsed="false">
      <c r="A240" s="332"/>
      <c r="B240" s="333"/>
      <c r="C240" s="332"/>
      <c r="D240" s="332"/>
      <c r="E240" s="332"/>
      <c r="F240" s="332"/>
      <c r="G240" s="332"/>
      <c r="H240" s="332"/>
      <c r="I240" s="332"/>
      <c r="J240" s="332"/>
      <c r="K240" s="332"/>
    </row>
    <row r="241" s="344" customFormat="true" ht="12.75" hidden="false" customHeight="false" outlineLevel="0" collapsed="false">
      <c r="A241" s="332"/>
      <c r="B241" s="333"/>
      <c r="C241" s="332"/>
      <c r="D241" s="332"/>
      <c r="E241" s="332"/>
      <c r="F241" s="332"/>
      <c r="G241" s="332"/>
      <c r="H241" s="332"/>
      <c r="I241" s="332"/>
      <c r="J241" s="332"/>
      <c r="K241" s="332"/>
    </row>
    <row r="242" s="344" customFormat="true" ht="12.75" hidden="false" customHeight="false" outlineLevel="0" collapsed="false">
      <c r="A242" s="332"/>
      <c r="B242" s="333"/>
      <c r="C242" s="332"/>
      <c r="D242" s="332"/>
      <c r="E242" s="332"/>
      <c r="F242" s="332"/>
      <c r="G242" s="332"/>
      <c r="H242" s="332"/>
      <c r="I242" s="332"/>
      <c r="J242" s="332"/>
      <c r="K242" s="332"/>
    </row>
    <row r="243" s="344" customFormat="true" ht="12.75" hidden="false" customHeight="false" outlineLevel="0" collapsed="false">
      <c r="A243" s="332"/>
      <c r="B243" s="333"/>
      <c r="C243" s="332"/>
      <c r="D243" s="332"/>
      <c r="E243" s="332"/>
      <c r="F243" s="332"/>
      <c r="G243" s="332"/>
      <c r="H243" s="332"/>
      <c r="I243" s="332"/>
      <c r="J243" s="332"/>
      <c r="K243" s="332"/>
    </row>
    <row r="244" s="344" customFormat="true" ht="12.75" hidden="false" customHeight="false" outlineLevel="0" collapsed="false">
      <c r="A244" s="332"/>
      <c r="B244" s="333"/>
      <c r="C244" s="332"/>
      <c r="D244" s="332"/>
      <c r="E244" s="332"/>
      <c r="F244" s="332"/>
      <c r="G244" s="332"/>
      <c r="H244" s="332"/>
      <c r="I244" s="332"/>
      <c r="J244" s="332"/>
      <c r="K244" s="332"/>
    </row>
    <row r="245" s="344" customFormat="true" ht="12.75" hidden="false" customHeight="false" outlineLevel="0" collapsed="false">
      <c r="A245" s="332"/>
      <c r="B245" s="333"/>
      <c r="C245" s="332"/>
      <c r="D245" s="332"/>
      <c r="E245" s="332"/>
      <c r="F245" s="332"/>
      <c r="G245" s="332"/>
      <c r="H245" s="332"/>
      <c r="I245" s="332"/>
      <c r="J245" s="332"/>
      <c r="K245" s="332"/>
    </row>
    <row r="246" s="344" customFormat="true" ht="12.75" hidden="false" customHeight="false" outlineLevel="0" collapsed="false">
      <c r="A246" s="332"/>
      <c r="B246" s="333"/>
      <c r="C246" s="332"/>
      <c r="D246" s="332"/>
      <c r="E246" s="332"/>
      <c r="F246" s="332"/>
      <c r="G246" s="332"/>
      <c r="H246" s="332"/>
      <c r="I246" s="332"/>
      <c r="J246" s="332"/>
      <c r="K246" s="332"/>
    </row>
    <row r="247" s="344" customFormat="true" ht="12.75" hidden="false" customHeight="false" outlineLevel="0" collapsed="false">
      <c r="A247" s="332"/>
      <c r="B247" s="333"/>
      <c r="C247" s="332"/>
      <c r="D247" s="332"/>
      <c r="E247" s="332"/>
      <c r="F247" s="332"/>
      <c r="G247" s="332"/>
      <c r="H247" s="332"/>
      <c r="I247" s="332"/>
      <c r="J247" s="332"/>
      <c r="K247" s="332"/>
    </row>
    <row r="248" s="344" customFormat="true" ht="12.75" hidden="false" customHeight="false" outlineLevel="0" collapsed="false">
      <c r="A248" s="332"/>
      <c r="B248" s="333"/>
      <c r="C248" s="332"/>
      <c r="D248" s="332"/>
      <c r="E248" s="332"/>
      <c r="F248" s="332"/>
      <c r="G248" s="332"/>
      <c r="H248" s="332"/>
      <c r="I248" s="332"/>
      <c r="J248" s="332"/>
      <c r="K248" s="332"/>
    </row>
    <row r="249" s="344" customFormat="true" ht="12.75" hidden="false" customHeight="false" outlineLevel="0" collapsed="false">
      <c r="A249" s="332"/>
      <c r="B249" s="333"/>
      <c r="C249" s="332"/>
      <c r="D249" s="332"/>
      <c r="E249" s="332"/>
      <c r="F249" s="332"/>
      <c r="G249" s="332"/>
      <c r="H249" s="332"/>
      <c r="I249" s="332"/>
      <c r="J249" s="332"/>
      <c r="K249" s="332"/>
    </row>
    <row r="250" s="344" customFormat="true" ht="12.75" hidden="false" customHeight="false" outlineLevel="0" collapsed="false">
      <c r="A250" s="332"/>
      <c r="B250" s="333"/>
      <c r="C250" s="332"/>
      <c r="D250" s="332"/>
      <c r="E250" s="332"/>
      <c r="F250" s="332"/>
      <c r="G250" s="332"/>
      <c r="H250" s="332"/>
      <c r="I250" s="332"/>
      <c r="J250" s="332"/>
      <c r="K250" s="332"/>
    </row>
    <row r="251" s="344" customFormat="true" ht="12.75" hidden="false" customHeight="false" outlineLevel="0" collapsed="false">
      <c r="A251" s="332"/>
      <c r="B251" s="333"/>
      <c r="C251" s="332"/>
      <c r="D251" s="332"/>
      <c r="E251" s="332"/>
      <c r="F251" s="332"/>
      <c r="G251" s="332"/>
      <c r="H251" s="332"/>
      <c r="I251" s="332"/>
      <c r="J251" s="332"/>
      <c r="K251" s="332"/>
    </row>
    <row r="252" s="344" customFormat="true" ht="12.75" hidden="false" customHeight="false" outlineLevel="0" collapsed="false">
      <c r="A252" s="332"/>
      <c r="B252" s="333"/>
      <c r="C252" s="332"/>
      <c r="D252" s="332"/>
      <c r="E252" s="332"/>
      <c r="F252" s="332"/>
      <c r="G252" s="332"/>
      <c r="H252" s="332"/>
      <c r="I252" s="332"/>
      <c r="J252" s="332"/>
      <c r="K252" s="332"/>
    </row>
    <row r="253" s="344" customFormat="true" ht="12.75" hidden="false" customHeight="false" outlineLevel="0" collapsed="false">
      <c r="A253" s="332"/>
      <c r="B253" s="333"/>
      <c r="C253" s="332"/>
      <c r="D253" s="332"/>
      <c r="E253" s="332"/>
      <c r="F253" s="332"/>
      <c r="G253" s="332"/>
      <c r="H253" s="332"/>
      <c r="I253" s="332"/>
      <c r="J253" s="332"/>
      <c r="K253" s="332"/>
    </row>
    <row r="254" s="344" customFormat="true" ht="12.75" hidden="false" customHeight="false" outlineLevel="0" collapsed="false">
      <c r="A254" s="332"/>
      <c r="B254" s="333"/>
      <c r="C254" s="332"/>
      <c r="D254" s="332"/>
      <c r="E254" s="332"/>
      <c r="F254" s="332"/>
      <c r="G254" s="332"/>
      <c r="H254" s="332"/>
      <c r="I254" s="332"/>
      <c r="J254" s="332"/>
      <c r="K254" s="332"/>
    </row>
    <row r="255" s="344" customFormat="true" ht="12.75" hidden="false" customHeight="false" outlineLevel="0" collapsed="false">
      <c r="A255" s="332"/>
      <c r="B255" s="333"/>
      <c r="C255" s="332"/>
      <c r="D255" s="332"/>
      <c r="E255" s="332"/>
      <c r="F255" s="332"/>
      <c r="G255" s="332"/>
      <c r="H255" s="332"/>
      <c r="I255" s="332"/>
      <c r="J255" s="332"/>
      <c r="K255" s="332"/>
    </row>
    <row r="256" s="344" customFormat="true" ht="12.75" hidden="false" customHeight="false" outlineLevel="0" collapsed="false">
      <c r="A256" s="332"/>
      <c r="B256" s="333"/>
      <c r="C256" s="332"/>
      <c r="D256" s="332"/>
      <c r="E256" s="332"/>
      <c r="F256" s="332"/>
      <c r="G256" s="332"/>
      <c r="H256" s="332"/>
      <c r="I256" s="332"/>
      <c r="J256" s="332"/>
      <c r="K256" s="332"/>
    </row>
    <row r="257" s="344" customFormat="true" ht="12.75" hidden="false" customHeight="false" outlineLevel="0" collapsed="false">
      <c r="A257" s="332"/>
      <c r="B257" s="333"/>
      <c r="C257" s="332"/>
      <c r="D257" s="332"/>
      <c r="E257" s="332"/>
      <c r="F257" s="332"/>
      <c r="G257" s="332"/>
      <c r="H257" s="332"/>
      <c r="I257" s="332"/>
      <c r="J257" s="332"/>
      <c r="K257" s="332"/>
    </row>
    <row r="258" s="344" customFormat="true" ht="12.75" hidden="false" customHeight="false" outlineLevel="0" collapsed="false">
      <c r="A258" s="332"/>
      <c r="B258" s="333"/>
      <c r="C258" s="332"/>
      <c r="D258" s="332"/>
      <c r="E258" s="332"/>
      <c r="F258" s="332"/>
      <c r="G258" s="332"/>
      <c r="H258" s="332"/>
      <c r="I258" s="332"/>
      <c r="J258" s="332"/>
      <c r="K258" s="332"/>
    </row>
    <row r="259" s="344" customFormat="true" ht="12.75" hidden="false" customHeight="false" outlineLevel="0" collapsed="false">
      <c r="A259" s="332"/>
      <c r="B259" s="333"/>
      <c r="C259" s="332"/>
      <c r="D259" s="332"/>
      <c r="E259" s="332"/>
      <c r="F259" s="332"/>
      <c r="G259" s="332"/>
      <c r="H259" s="332"/>
      <c r="I259" s="332"/>
      <c r="J259" s="332"/>
      <c r="K259" s="332"/>
    </row>
    <row r="260" s="344" customFormat="true" ht="12.75" hidden="false" customHeight="false" outlineLevel="0" collapsed="false">
      <c r="A260" s="332"/>
      <c r="B260" s="333"/>
      <c r="C260" s="332"/>
      <c r="D260" s="332"/>
      <c r="E260" s="332"/>
      <c r="F260" s="332"/>
      <c r="G260" s="332"/>
      <c r="H260" s="332"/>
      <c r="I260" s="332"/>
      <c r="J260" s="332"/>
      <c r="K260" s="332"/>
    </row>
    <row r="261" s="344" customFormat="true" ht="12.75" hidden="false" customHeight="false" outlineLevel="0" collapsed="false">
      <c r="A261" s="332"/>
      <c r="B261" s="333"/>
      <c r="C261" s="332"/>
      <c r="D261" s="332"/>
      <c r="E261" s="332"/>
      <c r="F261" s="332"/>
      <c r="G261" s="332"/>
      <c r="H261" s="332"/>
      <c r="I261" s="332"/>
      <c r="J261" s="332"/>
      <c r="K261" s="332"/>
    </row>
    <row r="262" s="344" customFormat="true" ht="12.75" hidden="false" customHeight="false" outlineLevel="0" collapsed="false">
      <c r="A262" s="332"/>
      <c r="B262" s="333"/>
      <c r="C262" s="332"/>
      <c r="D262" s="332"/>
      <c r="E262" s="332"/>
      <c r="F262" s="332"/>
      <c r="G262" s="332"/>
      <c r="H262" s="332"/>
      <c r="I262" s="332"/>
      <c r="J262" s="332"/>
      <c r="K262" s="332"/>
    </row>
    <row r="263" s="344" customFormat="true" ht="12.75" hidden="false" customHeight="false" outlineLevel="0" collapsed="false">
      <c r="A263" s="332"/>
      <c r="B263" s="333"/>
      <c r="C263" s="332"/>
      <c r="D263" s="332"/>
      <c r="E263" s="332"/>
      <c r="F263" s="332"/>
      <c r="G263" s="332"/>
      <c r="H263" s="332"/>
      <c r="I263" s="332"/>
      <c r="J263" s="332"/>
      <c r="K263" s="332"/>
    </row>
    <row r="264" s="344" customFormat="true" ht="12.75" hidden="false" customHeight="false" outlineLevel="0" collapsed="false">
      <c r="A264" s="332"/>
      <c r="B264" s="333"/>
      <c r="C264" s="332"/>
      <c r="D264" s="332"/>
      <c r="E264" s="332"/>
      <c r="F264" s="332"/>
      <c r="G264" s="332"/>
      <c r="H264" s="332"/>
      <c r="I264" s="332"/>
      <c r="J264" s="332"/>
      <c r="K264" s="332"/>
    </row>
    <row r="265" s="344" customFormat="true" ht="12.75" hidden="false" customHeight="false" outlineLevel="0" collapsed="false">
      <c r="A265" s="332"/>
      <c r="B265" s="333"/>
      <c r="C265" s="332"/>
      <c r="D265" s="332"/>
      <c r="E265" s="332"/>
      <c r="F265" s="332"/>
      <c r="G265" s="332"/>
      <c r="H265" s="332"/>
      <c r="I265" s="332"/>
      <c r="J265" s="332"/>
      <c r="K265" s="332"/>
    </row>
    <row r="266" s="344" customFormat="true" ht="12.75" hidden="false" customHeight="false" outlineLevel="0" collapsed="false">
      <c r="A266" s="332"/>
      <c r="B266" s="333"/>
      <c r="C266" s="332"/>
      <c r="D266" s="332"/>
      <c r="E266" s="332"/>
      <c r="F266" s="332"/>
      <c r="G266" s="332"/>
      <c r="H266" s="332"/>
      <c r="I266" s="332"/>
      <c r="J266" s="332"/>
      <c r="K266" s="332"/>
    </row>
    <row r="267" s="344" customFormat="true" ht="12.75" hidden="false" customHeight="false" outlineLevel="0" collapsed="false">
      <c r="A267" s="332"/>
      <c r="B267" s="333"/>
      <c r="C267" s="332"/>
      <c r="D267" s="332"/>
      <c r="E267" s="332"/>
      <c r="F267" s="332"/>
      <c r="G267" s="332"/>
      <c r="H267" s="332"/>
      <c r="I267" s="332"/>
      <c r="J267" s="332"/>
      <c r="K267" s="332"/>
    </row>
    <row r="268" s="344" customFormat="true" ht="12.75" hidden="false" customHeight="false" outlineLevel="0" collapsed="false">
      <c r="A268" s="332"/>
      <c r="B268" s="333"/>
      <c r="C268" s="332"/>
      <c r="D268" s="332"/>
      <c r="E268" s="332"/>
      <c r="F268" s="332"/>
      <c r="G268" s="332"/>
      <c r="H268" s="332"/>
      <c r="I268" s="332"/>
      <c r="J268" s="332"/>
      <c r="K268" s="332"/>
    </row>
    <row r="269" s="344" customFormat="true" ht="12.75" hidden="false" customHeight="false" outlineLevel="0" collapsed="false">
      <c r="A269" s="332"/>
      <c r="B269" s="333"/>
      <c r="C269" s="332"/>
      <c r="D269" s="332"/>
      <c r="E269" s="332"/>
      <c r="F269" s="332"/>
      <c r="G269" s="332"/>
      <c r="H269" s="332"/>
      <c r="I269" s="332"/>
      <c r="J269" s="332"/>
      <c r="K269" s="332"/>
    </row>
    <row r="270" s="344" customFormat="true" ht="12.75" hidden="false" customHeight="false" outlineLevel="0" collapsed="false">
      <c r="A270" s="332"/>
      <c r="B270" s="333"/>
      <c r="C270" s="332"/>
      <c r="D270" s="332"/>
      <c r="E270" s="332"/>
      <c r="F270" s="332"/>
      <c r="G270" s="332"/>
      <c r="H270" s="332"/>
      <c r="I270" s="332"/>
      <c r="J270" s="332"/>
      <c r="K270" s="332"/>
    </row>
    <row r="271" s="344" customFormat="true" ht="12.75" hidden="false" customHeight="false" outlineLevel="0" collapsed="false">
      <c r="A271" s="332"/>
      <c r="B271" s="333"/>
      <c r="C271" s="332"/>
      <c r="D271" s="332"/>
      <c r="E271" s="332"/>
      <c r="F271" s="332"/>
      <c r="G271" s="332"/>
      <c r="H271" s="332"/>
      <c r="I271" s="332"/>
      <c r="J271" s="332"/>
      <c r="K271" s="332"/>
    </row>
    <row r="272" s="344" customFormat="true" ht="12.75" hidden="false" customHeight="false" outlineLevel="0" collapsed="false">
      <c r="A272" s="332"/>
      <c r="B272" s="333"/>
      <c r="C272" s="332"/>
      <c r="D272" s="332"/>
      <c r="E272" s="332"/>
      <c r="F272" s="332"/>
      <c r="G272" s="332"/>
      <c r="H272" s="332"/>
      <c r="I272" s="332"/>
      <c r="J272" s="332"/>
      <c r="K272" s="332"/>
    </row>
    <row r="273" s="344" customFormat="true" ht="12.75" hidden="false" customHeight="false" outlineLevel="0" collapsed="false">
      <c r="A273" s="332"/>
      <c r="B273" s="333"/>
      <c r="C273" s="332"/>
      <c r="D273" s="332"/>
      <c r="E273" s="332"/>
      <c r="F273" s="332"/>
      <c r="G273" s="332"/>
      <c r="H273" s="332"/>
      <c r="I273" s="332"/>
      <c r="J273" s="332"/>
      <c r="K273" s="332"/>
    </row>
    <row r="274" s="344" customFormat="true" ht="12.75" hidden="false" customHeight="false" outlineLevel="0" collapsed="false">
      <c r="A274" s="332"/>
      <c r="B274" s="333"/>
      <c r="C274" s="332"/>
      <c r="D274" s="332"/>
      <c r="E274" s="332"/>
      <c r="F274" s="332"/>
      <c r="G274" s="332"/>
      <c r="H274" s="332"/>
      <c r="I274" s="332"/>
      <c r="J274" s="332"/>
      <c r="K274" s="332"/>
    </row>
    <row r="275" s="344" customFormat="true" ht="12.75" hidden="false" customHeight="false" outlineLevel="0" collapsed="false">
      <c r="A275" s="332"/>
      <c r="B275" s="333"/>
      <c r="C275" s="332"/>
      <c r="D275" s="332"/>
      <c r="E275" s="332"/>
      <c r="F275" s="332"/>
      <c r="G275" s="332"/>
      <c r="H275" s="332"/>
      <c r="I275" s="332"/>
      <c r="J275" s="332"/>
      <c r="K275" s="332"/>
    </row>
    <row r="276" s="344" customFormat="true" ht="12.75" hidden="false" customHeight="false" outlineLevel="0" collapsed="false">
      <c r="A276" s="332"/>
      <c r="B276" s="333"/>
      <c r="C276" s="332"/>
      <c r="D276" s="332"/>
      <c r="E276" s="332"/>
      <c r="F276" s="332"/>
      <c r="G276" s="332"/>
      <c r="H276" s="332"/>
      <c r="I276" s="332"/>
      <c r="J276" s="332"/>
      <c r="K276" s="332"/>
    </row>
    <row r="277" s="344" customFormat="true" ht="12.75" hidden="false" customHeight="false" outlineLevel="0" collapsed="false">
      <c r="A277" s="332"/>
      <c r="B277" s="333"/>
      <c r="C277" s="332"/>
      <c r="D277" s="332"/>
      <c r="E277" s="332"/>
      <c r="F277" s="332"/>
      <c r="G277" s="332"/>
      <c r="H277" s="332"/>
      <c r="I277" s="332"/>
      <c r="J277" s="332"/>
      <c r="K277" s="332"/>
    </row>
    <row r="278" s="344" customFormat="true" ht="12.75" hidden="false" customHeight="false" outlineLevel="0" collapsed="false">
      <c r="A278" s="332"/>
      <c r="B278" s="333"/>
      <c r="C278" s="332"/>
      <c r="D278" s="332"/>
      <c r="E278" s="332"/>
      <c r="F278" s="332"/>
      <c r="G278" s="332"/>
      <c r="H278" s="332"/>
      <c r="I278" s="332"/>
      <c r="J278" s="332"/>
      <c r="K278" s="332"/>
    </row>
    <row r="279" s="344" customFormat="true" ht="12.75" hidden="false" customHeight="false" outlineLevel="0" collapsed="false">
      <c r="A279" s="332"/>
      <c r="B279" s="333"/>
      <c r="C279" s="332"/>
      <c r="D279" s="332"/>
      <c r="E279" s="332"/>
      <c r="F279" s="332"/>
      <c r="G279" s="332"/>
      <c r="H279" s="332"/>
      <c r="I279" s="332"/>
      <c r="J279" s="332"/>
      <c r="K279" s="332"/>
    </row>
    <row r="280" s="344" customFormat="true" ht="12.75" hidden="false" customHeight="false" outlineLevel="0" collapsed="false">
      <c r="A280" s="332"/>
      <c r="B280" s="333"/>
      <c r="C280" s="332"/>
      <c r="D280" s="332"/>
      <c r="E280" s="332"/>
      <c r="F280" s="332"/>
      <c r="G280" s="332"/>
      <c r="H280" s="332"/>
      <c r="I280" s="332"/>
      <c r="J280" s="332"/>
      <c r="K280" s="332"/>
    </row>
    <row r="281" s="344" customFormat="true" ht="12.75" hidden="false" customHeight="false" outlineLevel="0" collapsed="false">
      <c r="A281" s="332"/>
      <c r="B281" s="333"/>
      <c r="C281" s="332"/>
      <c r="D281" s="332"/>
      <c r="E281" s="332"/>
      <c r="F281" s="332"/>
      <c r="G281" s="332"/>
      <c r="H281" s="332"/>
      <c r="I281" s="332"/>
      <c r="J281" s="332"/>
      <c r="K281" s="332"/>
    </row>
    <row r="282" s="344" customFormat="true" ht="12.75" hidden="false" customHeight="false" outlineLevel="0" collapsed="false">
      <c r="A282" s="332"/>
      <c r="B282" s="333"/>
      <c r="C282" s="332"/>
      <c r="D282" s="332"/>
      <c r="E282" s="332"/>
      <c r="F282" s="332"/>
      <c r="G282" s="332"/>
      <c r="H282" s="332"/>
      <c r="I282" s="332"/>
      <c r="J282" s="332"/>
      <c r="K282" s="332"/>
    </row>
    <row r="283" s="344" customFormat="true" ht="12.75" hidden="false" customHeight="false" outlineLevel="0" collapsed="false">
      <c r="A283" s="332"/>
      <c r="B283" s="333"/>
      <c r="C283" s="332"/>
      <c r="D283" s="332"/>
      <c r="E283" s="332"/>
      <c r="F283" s="332"/>
      <c r="G283" s="332"/>
      <c r="H283" s="332"/>
      <c r="I283" s="332"/>
      <c r="J283" s="332"/>
      <c r="K283" s="332"/>
    </row>
    <row r="284" s="344" customFormat="true" ht="12.75" hidden="false" customHeight="false" outlineLevel="0" collapsed="false">
      <c r="A284" s="332"/>
      <c r="B284" s="333"/>
      <c r="C284" s="332"/>
      <c r="D284" s="332"/>
      <c r="E284" s="332"/>
      <c r="F284" s="332"/>
      <c r="G284" s="332"/>
      <c r="H284" s="332"/>
      <c r="I284" s="332"/>
      <c r="J284" s="332"/>
      <c r="K284" s="332"/>
    </row>
    <row r="285" s="344" customFormat="true" ht="12.75" hidden="false" customHeight="false" outlineLevel="0" collapsed="false">
      <c r="A285" s="332"/>
      <c r="B285" s="333"/>
      <c r="C285" s="332"/>
      <c r="D285" s="332"/>
      <c r="E285" s="332"/>
      <c r="F285" s="332"/>
      <c r="G285" s="332"/>
      <c r="H285" s="332"/>
      <c r="I285" s="332"/>
      <c r="J285" s="332"/>
      <c r="K285" s="332"/>
    </row>
    <row r="286" s="344" customFormat="true" ht="12.75" hidden="false" customHeight="false" outlineLevel="0" collapsed="false">
      <c r="A286" s="332"/>
      <c r="B286" s="333"/>
      <c r="C286" s="332"/>
      <c r="D286" s="332"/>
      <c r="E286" s="332"/>
      <c r="F286" s="332"/>
      <c r="G286" s="332"/>
      <c r="H286" s="332"/>
      <c r="I286" s="332"/>
      <c r="J286" s="332"/>
      <c r="K286" s="332"/>
    </row>
    <row r="287" s="344" customFormat="true" ht="12.75" hidden="false" customHeight="false" outlineLevel="0" collapsed="false">
      <c r="A287" s="332"/>
      <c r="B287" s="333"/>
      <c r="C287" s="332"/>
      <c r="D287" s="332"/>
      <c r="E287" s="332"/>
      <c r="F287" s="332"/>
      <c r="G287" s="332"/>
      <c r="H287" s="332"/>
      <c r="I287" s="332"/>
      <c r="J287" s="332"/>
      <c r="K287" s="332"/>
    </row>
    <row r="288" s="344" customFormat="true" ht="12.75" hidden="false" customHeight="false" outlineLevel="0" collapsed="false">
      <c r="A288" s="332"/>
      <c r="B288" s="333"/>
      <c r="C288" s="332"/>
      <c r="D288" s="332"/>
      <c r="E288" s="332"/>
      <c r="F288" s="332"/>
      <c r="G288" s="332"/>
      <c r="H288" s="332"/>
      <c r="I288" s="332"/>
      <c r="J288" s="332"/>
      <c r="K288" s="332"/>
    </row>
    <row r="289" s="344" customFormat="true" ht="12.75" hidden="false" customHeight="false" outlineLevel="0" collapsed="false">
      <c r="A289" s="332"/>
      <c r="B289" s="333"/>
      <c r="C289" s="332"/>
      <c r="D289" s="332"/>
      <c r="E289" s="332"/>
      <c r="F289" s="332"/>
      <c r="G289" s="332"/>
      <c r="H289" s="332"/>
      <c r="I289" s="332"/>
      <c r="J289" s="332"/>
      <c r="K289" s="332"/>
    </row>
    <row r="290" s="344" customFormat="true" ht="12.75" hidden="false" customHeight="false" outlineLevel="0" collapsed="false">
      <c r="A290" s="332"/>
      <c r="B290" s="333"/>
      <c r="C290" s="332"/>
      <c r="D290" s="332"/>
      <c r="E290" s="332"/>
      <c r="F290" s="332"/>
      <c r="G290" s="332"/>
      <c r="H290" s="332"/>
      <c r="I290" s="332"/>
      <c r="J290" s="332"/>
      <c r="K290" s="332"/>
    </row>
    <row r="291" s="344" customFormat="true" ht="12.75" hidden="false" customHeight="false" outlineLevel="0" collapsed="false">
      <c r="A291" s="332"/>
      <c r="B291" s="333"/>
      <c r="C291" s="332"/>
      <c r="D291" s="332"/>
      <c r="E291" s="332"/>
      <c r="F291" s="332"/>
      <c r="G291" s="332"/>
      <c r="H291" s="332"/>
      <c r="I291" s="332"/>
      <c r="J291" s="332"/>
      <c r="K291" s="332"/>
    </row>
    <row r="292" s="344" customFormat="true" ht="12.75" hidden="false" customHeight="false" outlineLevel="0" collapsed="false">
      <c r="A292" s="332"/>
      <c r="B292" s="333"/>
      <c r="C292" s="332"/>
      <c r="D292" s="332"/>
      <c r="E292" s="332"/>
      <c r="F292" s="332"/>
      <c r="G292" s="332"/>
      <c r="H292" s="332"/>
      <c r="I292" s="332"/>
      <c r="J292" s="332"/>
      <c r="K292" s="332"/>
    </row>
    <row r="293" s="344" customFormat="true" ht="12.75" hidden="false" customHeight="false" outlineLevel="0" collapsed="false">
      <c r="A293" s="332"/>
      <c r="B293" s="333"/>
      <c r="C293" s="332"/>
      <c r="D293" s="332"/>
      <c r="E293" s="332"/>
      <c r="F293" s="332"/>
      <c r="G293" s="332"/>
      <c r="H293" s="332"/>
      <c r="I293" s="332"/>
      <c r="J293" s="332"/>
      <c r="K293" s="332"/>
    </row>
    <row r="294" s="344" customFormat="true" ht="12.75" hidden="false" customHeight="false" outlineLevel="0" collapsed="false">
      <c r="A294" s="332"/>
      <c r="B294" s="333"/>
      <c r="C294" s="332"/>
      <c r="D294" s="332"/>
      <c r="E294" s="332"/>
      <c r="F294" s="332"/>
      <c r="G294" s="332"/>
      <c r="H294" s="332"/>
      <c r="I294" s="332"/>
      <c r="J294" s="332"/>
      <c r="K294" s="332"/>
    </row>
    <row r="295" s="344" customFormat="true" ht="12.75" hidden="false" customHeight="false" outlineLevel="0" collapsed="false">
      <c r="A295" s="332"/>
      <c r="B295" s="333"/>
      <c r="C295" s="332"/>
      <c r="D295" s="332"/>
      <c r="E295" s="332"/>
      <c r="F295" s="332"/>
      <c r="G295" s="332"/>
      <c r="H295" s="332"/>
      <c r="I295" s="332"/>
      <c r="J295" s="332"/>
      <c r="K295" s="332"/>
    </row>
    <row r="296" s="344" customFormat="true" ht="12.75" hidden="false" customHeight="false" outlineLevel="0" collapsed="false">
      <c r="A296" s="332"/>
      <c r="B296" s="333"/>
      <c r="C296" s="332"/>
      <c r="D296" s="332"/>
      <c r="E296" s="332"/>
      <c r="F296" s="332"/>
      <c r="G296" s="332"/>
      <c r="H296" s="332"/>
      <c r="I296" s="332"/>
      <c r="J296" s="332"/>
      <c r="K296" s="332"/>
    </row>
    <row r="297" s="344" customFormat="true" ht="12.75" hidden="false" customHeight="false" outlineLevel="0" collapsed="false">
      <c r="A297" s="332"/>
      <c r="B297" s="333"/>
      <c r="C297" s="332"/>
      <c r="D297" s="332"/>
      <c r="E297" s="332"/>
      <c r="F297" s="332"/>
      <c r="G297" s="332"/>
      <c r="H297" s="332"/>
      <c r="I297" s="332"/>
      <c r="J297" s="332"/>
      <c r="K297" s="332"/>
    </row>
    <row r="298" s="344" customFormat="true" ht="12.75" hidden="false" customHeight="false" outlineLevel="0" collapsed="false">
      <c r="A298" s="332"/>
      <c r="B298" s="333"/>
      <c r="C298" s="332"/>
      <c r="D298" s="332"/>
      <c r="E298" s="332"/>
      <c r="F298" s="332"/>
      <c r="G298" s="332"/>
      <c r="H298" s="332"/>
      <c r="I298" s="332"/>
      <c r="J298" s="332"/>
      <c r="K298" s="332"/>
    </row>
    <row r="299" s="344" customFormat="true" ht="12.75" hidden="false" customHeight="false" outlineLevel="0" collapsed="false">
      <c r="A299" s="332"/>
      <c r="B299" s="333"/>
      <c r="C299" s="332"/>
      <c r="D299" s="332"/>
      <c r="E299" s="332"/>
      <c r="F299" s="332"/>
      <c r="G299" s="332"/>
      <c r="H299" s="332"/>
      <c r="I299" s="332"/>
      <c r="J299" s="332"/>
      <c r="K299" s="332"/>
    </row>
    <row r="300" s="344" customFormat="true" ht="12.75" hidden="false" customHeight="false" outlineLevel="0" collapsed="false">
      <c r="A300" s="332"/>
      <c r="B300" s="333"/>
      <c r="C300" s="332"/>
      <c r="D300" s="332"/>
      <c r="E300" s="332"/>
      <c r="F300" s="332"/>
      <c r="G300" s="332"/>
      <c r="H300" s="332"/>
      <c r="I300" s="332"/>
      <c r="J300" s="332"/>
      <c r="K300" s="332"/>
    </row>
    <row r="301" s="344" customFormat="true" ht="12.75" hidden="false" customHeight="false" outlineLevel="0" collapsed="false">
      <c r="A301" s="332"/>
      <c r="B301" s="333"/>
      <c r="C301" s="332"/>
      <c r="D301" s="332"/>
      <c r="E301" s="332"/>
      <c r="F301" s="332"/>
      <c r="G301" s="332"/>
      <c r="H301" s="332"/>
      <c r="I301" s="332"/>
      <c r="J301" s="332"/>
      <c r="K301" s="332"/>
    </row>
    <row r="302" s="344" customFormat="true" ht="12.75" hidden="false" customHeight="false" outlineLevel="0" collapsed="false">
      <c r="A302" s="332"/>
      <c r="B302" s="333"/>
      <c r="C302" s="332"/>
      <c r="D302" s="332"/>
      <c r="E302" s="332"/>
      <c r="F302" s="332"/>
      <c r="G302" s="332"/>
      <c r="H302" s="332"/>
      <c r="I302" s="332"/>
      <c r="J302" s="332"/>
      <c r="K302" s="332"/>
    </row>
    <row r="303" s="344" customFormat="true" ht="12.75" hidden="false" customHeight="false" outlineLevel="0" collapsed="false">
      <c r="A303" s="332"/>
      <c r="B303" s="333"/>
      <c r="C303" s="332"/>
      <c r="D303" s="332"/>
      <c r="E303" s="332"/>
      <c r="F303" s="332"/>
      <c r="G303" s="332"/>
      <c r="H303" s="332"/>
      <c r="I303" s="332"/>
      <c r="J303" s="332"/>
      <c r="K303" s="332"/>
    </row>
    <row r="304" s="344" customFormat="true" ht="12.75" hidden="false" customHeight="false" outlineLevel="0" collapsed="false">
      <c r="A304" s="332"/>
      <c r="B304" s="333"/>
      <c r="C304" s="332"/>
      <c r="D304" s="332"/>
      <c r="E304" s="332"/>
      <c r="F304" s="332"/>
      <c r="G304" s="332"/>
      <c r="H304" s="332"/>
      <c r="I304" s="332"/>
      <c r="J304" s="332"/>
      <c r="K304" s="332"/>
    </row>
    <row r="305" s="344" customFormat="true" ht="12.75" hidden="false" customHeight="false" outlineLevel="0" collapsed="false">
      <c r="A305" s="332"/>
      <c r="B305" s="333"/>
      <c r="C305" s="332"/>
      <c r="D305" s="332"/>
      <c r="E305" s="332"/>
      <c r="F305" s="332"/>
      <c r="G305" s="332"/>
      <c r="H305" s="332"/>
      <c r="I305" s="332"/>
      <c r="J305" s="332"/>
      <c r="K305" s="332"/>
    </row>
    <row r="306" s="344" customFormat="true" ht="12.75" hidden="false" customHeight="false" outlineLevel="0" collapsed="false">
      <c r="A306" s="332"/>
      <c r="B306" s="333"/>
      <c r="C306" s="332"/>
      <c r="D306" s="332"/>
      <c r="E306" s="332"/>
      <c r="F306" s="332"/>
      <c r="G306" s="332"/>
      <c r="H306" s="332"/>
      <c r="I306" s="332"/>
      <c r="J306" s="332"/>
      <c r="K306" s="332"/>
    </row>
    <row r="307" s="344" customFormat="true" ht="12.75" hidden="false" customHeight="false" outlineLevel="0" collapsed="false">
      <c r="A307" s="332"/>
      <c r="B307" s="333"/>
      <c r="C307" s="332"/>
      <c r="D307" s="332"/>
      <c r="E307" s="332"/>
      <c r="F307" s="332"/>
      <c r="G307" s="332"/>
      <c r="H307" s="332"/>
      <c r="I307" s="332"/>
      <c r="J307" s="332"/>
      <c r="K307" s="332"/>
    </row>
    <row r="308" s="344" customFormat="true" ht="12.75" hidden="false" customHeight="false" outlineLevel="0" collapsed="false">
      <c r="A308" s="332"/>
      <c r="B308" s="333"/>
      <c r="C308" s="332"/>
      <c r="D308" s="332"/>
      <c r="E308" s="332"/>
      <c r="F308" s="332"/>
      <c r="G308" s="332"/>
      <c r="H308" s="332"/>
      <c r="I308" s="332"/>
      <c r="J308" s="332"/>
      <c r="K308" s="332"/>
    </row>
    <row r="309" s="344" customFormat="true" ht="12.75" hidden="false" customHeight="false" outlineLevel="0" collapsed="false">
      <c r="A309" s="332"/>
      <c r="B309" s="333"/>
      <c r="C309" s="332"/>
      <c r="D309" s="332"/>
      <c r="E309" s="332"/>
      <c r="F309" s="332"/>
      <c r="G309" s="332"/>
      <c r="H309" s="332"/>
      <c r="I309" s="332"/>
      <c r="J309" s="332"/>
      <c r="K309" s="332"/>
    </row>
    <row r="310" s="344" customFormat="true" ht="12.75" hidden="false" customHeight="false" outlineLevel="0" collapsed="false">
      <c r="A310" s="332"/>
      <c r="B310" s="333"/>
      <c r="C310" s="332"/>
      <c r="D310" s="332"/>
      <c r="E310" s="332"/>
      <c r="F310" s="332"/>
      <c r="G310" s="332"/>
      <c r="H310" s="332"/>
      <c r="I310" s="332"/>
      <c r="J310" s="332"/>
      <c r="K310" s="332"/>
    </row>
    <row r="311" s="344" customFormat="true" ht="12.75" hidden="false" customHeight="false" outlineLevel="0" collapsed="false">
      <c r="A311" s="332"/>
      <c r="B311" s="333"/>
      <c r="C311" s="332"/>
      <c r="D311" s="332"/>
      <c r="E311" s="332"/>
      <c r="F311" s="332"/>
      <c r="G311" s="332"/>
      <c r="H311" s="332"/>
      <c r="I311" s="332"/>
      <c r="J311" s="332"/>
      <c r="K311" s="332"/>
    </row>
    <row r="312" s="344" customFormat="true" ht="12.75" hidden="false" customHeight="false" outlineLevel="0" collapsed="false">
      <c r="A312" s="332"/>
      <c r="B312" s="333"/>
      <c r="C312" s="332"/>
      <c r="D312" s="332"/>
      <c r="E312" s="332"/>
      <c r="F312" s="332"/>
      <c r="G312" s="332"/>
      <c r="H312" s="332"/>
      <c r="I312" s="332"/>
      <c r="J312" s="332"/>
      <c r="K312" s="332"/>
    </row>
    <row r="313" s="344" customFormat="true" ht="12.75" hidden="false" customHeight="false" outlineLevel="0" collapsed="false">
      <c r="A313" s="332"/>
      <c r="B313" s="333"/>
      <c r="C313" s="332"/>
      <c r="D313" s="332"/>
      <c r="E313" s="332"/>
      <c r="F313" s="332"/>
      <c r="G313" s="332"/>
      <c r="H313" s="332"/>
      <c r="I313" s="332"/>
      <c r="J313" s="332"/>
      <c r="K313" s="332"/>
    </row>
    <row r="314" s="344" customFormat="true" ht="12.75" hidden="false" customHeight="false" outlineLevel="0" collapsed="false">
      <c r="A314" s="332"/>
      <c r="B314" s="333"/>
      <c r="C314" s="332"/>
      <c r="D314" s="332"/>
      <c r="E314" s="332"/>
      <c r="F314" s="332"/>
      <c r="G314" s="332"/>
      <c r="H314" s="332"/>
      <c r="I314" s="332"/>
      <c r="J314" s="332"/>
      <c r="K314" s="332"/>
    </row>
    <row r="315" s="344" customFormat="true" ht="12.75" hidden="false" customHeight="false" outlineLevel="0" collapsed="false">
      <c r="A315" s="332"/>
      <c r="B315" s="333"/>
      <c r="C315" s="332"/>
      <c r="D315" s="332"/>
      <c r="E315" s="332"/>
      <c r="F315" s="332"/>
      <c r="G315" s="332"/>
      <c r="H315" s="332"/>
      <c r="I315" s="332"/>
      <c r="J315" s="332"/>
      <c r="K315" s="332"/>
    </row>
    <row r="316" s="344" customFormat="true" ht="12.75" hidden="false" customHeight="false" outlineLevel="0" collapsed="false">
      <c r="A316" s="332"/>
      <c r="B316" s="333"/>
      <c r="C316" s="332"/>
      <c r="D316" s="332"/>
      <c r="E316" s="332"/>
      <c r="F316" s="332"/>
      <c r="G316" s="332"/>
      <c r="H316" s="332"/>
      <c r="I316" s="332"/>
      <c r="J316" s="332"/>
      <c r="K316" s="332"/>
    </row>
    <row r="317" s="344" customFormat="true" ht="12.75" hidden="false" customHeight="false" outlineLevel="0" collapsed="false">
      <c r="A317" s="332"/>
      <c r="B317" s="333"/>
      <c r="C317" s="332"/>
      <c r="D317" s="332"/>
      <c r="E317" s="332"/>
      <c r="F317" s="332"/>
      <c r="G317" s="332"/>
      <c r="H317" s="332"/>
      <c r="I317" s="332"/>
      <c r="J317" s="332"/>
      <c r="K317" s="332"/>
    </row>
    <row r="318" s="344" customFormat="true" ht="12.75" hidden="false" customHeight="false" outlineLevel="0" collapsed="false">
      <c r="A318" s="332"/>
      <c r="B318" s="333"/>
      <c r="C318" s="332"/>
      <c r="D318" s="332"/>
      <c r="E318" s="332"/>
      <c r="F318" s="332"/>
      <c r="G318" s="332"/>
      <c r="H318" s="332"/>
      <c r="I318" s="332"/>
      <c r="J318" s="332"/>
      <c r="K318" s="332"/>
    </row>
    <row r="319" s="344" customFormat="true" ht="12.75" hidden="false" customHeight="false" outlineLevel="0" collapsed="false">
      <c r="A319" s="332"/>
      <c r="B319" s="333"/>
      <c r="C319" s="332"/>
      <c r="D319" s="332"/>
      <c r="E319" s="332"/>
      <c r="F319" s="332"/>
      <c r="G319" s="332"/>
      <c r="H319" s="332"/>
      <c r="I319" s="332"/>
      <c r="J319" s="332"/>
      <c r="K319" s="332"/>
    </row>
    <row r="320" s="344" customFormat="true" ht="12.75" hidden="false" customHeight="false" outlineLevel="0" collapsed="false">
      <c r="A320" s="332"/>
      <c r="B320" s="333"/>
      <c r="C320" s="332"/>
      <c r="D320" s="332"/>
      <c r="E320" s="332"/>
      <c r="F320" s="332"/>
      <c r="G320" s="332"/>
      <c r="H320" s="332"/>
      <c r="I320" s="332"/>
      <c r="J320" s="332"/>
      <c r="K320" s="332"/>
    </row>
    <row r="321" s="344" customFormat="true" ht="12.75" hidden="false" customHeight="false" outlineLevel="0" collapsed="false">
      <c r="A321" s="332"/>
      <c r="B321" s="333"/>
      <c r="C321" s="332"/>
      <c r="D321" s="332"/>
      <c r="E321" s="332"/>
      <c r="F321" s="332"/>
      <c r="G321" s="332"/>
      <c r="H321" s="332"/>
      <c r="I321" s="332"/>
      <c r="J321" s="332"/>
      <c r="K321" s="332"/>
    </row>
    <row r="322" s="344" customFormat="true" ht="12.75" hidden="false" customHeight="false" outlineLevel="0" collapsed="false">
      <c r="A322" s="332"/>
      <c r="B322" s="333"/>
      <c r="C322" s="332"/>
      <c r="D322" s="332"/>
      <c r="E322" s="332"/>
      <c r="F322" s="332"/>
      <c r="G322" s="332"/>
      <c r="H322" s="332"/>
      <c r="I322" s="332"/>
      <c r="J322" s="332"/>
      <c r="K322" s="332"/>
    </row>
    <row r="323" s="344" customFormat="true" ht="12.75" hidden="false" customHeight="false" outlineLevel="0" collapsed="false">
      <c r="A323" s="332"/>
      <c r="B323" s="333"/>
      <c r="C323" s="332"/>
      <c r="D323" s="332"/>
      <c r="E323" s="332"/>
      <c r="F323" s="332"/>
      <c r="G323" s="332"/>
      <c r="H323" s="332"/>
      <c r="I323" s="332"/>
      <c r="J323" s="332"/>
      <c r="K323" s="332"/>
    </row>
    <row r="324" s="344" customFormat="true" ht="12.75" hidden="false" customHeight="false" outlineLevel="0" collapsed="false">
      <c r="A324" s="332"/>
      <c r="B324" s="333"/>
      <c r="C324" s="332"/>
      <c r="D324" s="332"/>
      <c r="E324" s="332"/>
      <c r="F324" s="332"/>
      <c r="G324" s="332"/>
      <c r="H324" s="332"/>
      <c r="I324" s="332"/>
      <c r="J324" s="332"/>
      <c r="K324" s="332"/>
    </row>
    <row r="325" s="344" customFormat="true" ht="12.75" hidden="false" customHeight="false" outlineLevel="0" collapsed="false">
      <c r="A325" s="332"/>
      <c r="B325" s="333"/>
      <c r="C325" s="332"/>
      <c r="D325" s="332"/>
      <c r="E325" s="332"/>
      <c r="F325" s="332"/>
      <c r="G325" s="332"/>
      <c r="H325" s="332"/>
      <c r="I325" s="332"/>
      <c r="J325" s="332"/>
      <c r="K325" s="332"/>
    </row>
    <row r="326" s="344" customFormat="true" ht="12.75" hidden="false" customHeight="false" outlineLevel="0" collapsed="false">
      <c r="A326" s="332"/>
      <c r="B326" s="333"/>
      <c r="C326" s="332"/>
      <c r="D326" s="332"/>
      <c r="E326" s="332"/>
      <c r="F326" s="332"/>
      <c r="G326" s="332"/>
      <c r="H326" s="332"/>
      <c r="I326" s="332"/>
      <c r="J326" s="332"/>
      <c r="K326" s="332"/>
    </row>
    <row r="327" s="344" customFormat="true" ht="12.75" hidden="false" customHeight="false" outlineLevel="0" collapsed="false">
      <c r="A327" s="332"/>
      <c r="B327" s="333"/>
      <c r="C327" s="332"/>
      <c r="D327" s="332"/>
      <c r="E327" s="332"/>
      <c r="F327" s="332"/>
      <c r="G327" s="332"/>
      <c r="H327" s="332"/>
      <c r="I327" s="332"/>
      <c r="J327" s="332"/>
      <c r="K327" s="332"/>
    </row>
    <row r="328" s="344" customFormat="true" ht="12.75" hidden="false" customHeight="false" outlineLevel="0" collapsed="false">
      <c r="A328" s="332"/>
      <c r="B328" s="333"/>
      <c r="C328" s="332"/>
      <c r="D328" s="332"/>
      <c r="E328" s="332"/>
      <c r="F328" s="332"/>
      <c r="G328" s="332"/>
      <c r="H328" s="332"/>
      <c r="I328" s="332"/>
      <c r="J328" s="332"/>
      <c r="K328" s="332"/>
    </row>
    <row r="329" s="344" customFormat="true" ht="12.75" hidden="false" customHeight="false" outlineLevel="0" collapsed="false">
      <c r="A329" s="332"/>
      <c r="B329" s="333"/>
      <c r="C329" s="332"/>
      <c r="D329" s="332"/>
      <c r="E329" s="332"/>
      <c r="F329" s="332"/>
      <c r="G329" s="332"/>
      <c r="H329" s="332"/>
      <c r="I329" s="332"/>
      <c r="J329" s="332"/>
      <c r="K329" s="332"/>
    </row>
    <row r="330" s="344" customFormat="true" ht="12.75" hidden="false" customHeight="false" outlineLevel="0" collapsed="false">
      <c r="A330" s="332"/>
      <c r="B330" s="333"/>
      <c r="C330" s="332"/>
      <c r="D330" s="332"/>
      <c r="E330" s="332"/>
      <c r="F330" s="332"/>
      <c r="G330" s="332"/>
      <c r="H330" s="332"/>
      <c r="I330" s="332"/>
      <c r="J330" s="332"/>
      <c r="K330" s="332"/>
    </row>
    <row r="331" s="344" customFormat="true" ht="12.75" hidden="false" customHeight="false" outlineLevel="0" collapsed="false">
      <c r="A331" s="332"/>
      <c r="B331" s="333"/>
      <c r="C331" s="332"/>
      <c r="D331" s="332"/>
      <c r="E331" s="332"/>
      <c r="F331" s="332"/>
      <c r="G331" s="332"/>
      <c r="H331" s="332"/>
      <c r="I331" s="332"/>
      <c r="J331" s="332"/>
      <c r="K331" s="332"/>
    </row>
    <row r="332" s="344" customFormat="true" ht="12.75" hidden="false" customHeight="false" outlineLevel="0" collapsed="false">
      <c r="A332" s="332"/>
      <c r="B332" s="333"/>
      <c r="C332" s="332"/>
      <c r="D332" s="332"/>
      <c r="E332" s="332"/>
      <c r="F332" s="332"/>
      <c r="G332" s="332"/>
      <c r="H332" s="332"/>
      <c r="I332" s="332"/>
      <c r="J332" s="332"/>
      <c r="K332" s="332"/>
    </row>
    <row r="333" s="344" customFormat="true" ht="12.75" hidden="false" customHeight="false" outlineLevel="0" collapsed="false">
      <c r="A333" s="332"/>
      <c r="B333" s="333"/>
      <c r="C333" s="332"/>
      <c r="D333" s="332"/>
      <c r="E333" s="332"/>
      <c r="F333" s="332"/>
      <c r="G333" s="332"/>
      <c r="H333" s="332"/>
      <c r="I333" s="332"/>
      <c r="J333" s="332"/>
      <c r="K333" s="332"/>
    </row>
    <row r="334" s="344" customFormat="true" ht="12.75" hidden="false" customHeight="false" outlineLevel="0" collapsed="false">
      <c r="A334" s="332"/>
      <c r="B334" s="333"/>
      <c r="C334" s="332"/>
      <c r="D334" s="332"/>
      <c r="E334" s="332"/>
      <c r="F334" s="332"/>
      <c r="G334" s="332"/>
      <c r="H334" s="332"/>
      <c r="I334" s="332"/>
      <c r="J334" s="332"/>
      <c r="K334" s="332"/>
    </row>
    <row r="335" s="344" customFormat="true" ht="12.75" hidden="false" customHeight="false" outlineLevel="0" collapsed="false">
      <c r="A335" s="332"/>
      <c r="B335" s="333"/>
      <c r="C335" s="332"/>
      <c r="D335" s="332"/>
      <c r="E335" s="332"/>
      <c r="F335" s="332"/>
      <c r="G335" s="332"/>
      <c r="H335" s="332"/>
      <c r="I335" s="332"/>
      <c r="J335" s="332"/>
      <c r="K335" s="332"/>
    </row>
    <row r="336" s="344" customFormat="true" ht="12.75" hidden="false" customHeight="false" outlineLevel="0" collapsed="false">
      <c r="A336" s="332"/>
      <c r="B336" s="333"/>
      <c r="C336" s="332"/>
      <c r="D336" s="332"/>
      <c r="E336" s="332"/>
      <c r="F336" s="332"/>
      <c r="G336" s="332"/>
      <c r="H336" s="332"/>
      <c r="I336" s="332"/>
      <c r="J336" s="332"/>
      <c r="K336" s="332"/>
    </row>
    <row r="337" s="344" customFormat="true" ht="12.75" hidden="false" customHeight="false" outlineLevel="0" collapsed="false">
      <c r="A337" s="332"/>
      <c r="B337" s="333"/>
      <c r="C337" s="332"/>
      <c r="D337" s="332"/>
      <c r="E337" s="332"/>
      <c r="F337" s="332"/>
      <c r="G337" s="332"/>
      <c r="H337" s="332"/>
      <c r="I337" s="332"/>
      <c r="J337" s="332"/>
      <c r="K337" s="332"/>
    </row>
    <row r="338" s="344" customFormat="true" ht="12.75" hidden="false" customHeight="false" outlineLevel="0" collapsed="false">
      <c r="A338" s="332"/>
      <c r="B338" s="333"/>
      <c r="C338" s="332"/>
      <c r="D338" s="332"/>
      <c r="E338" s="332"/>
      <c r="F338" s="332"/>
      <c r="G338" s="332"/>
      <c r="H338" s="332"/>
      <c r="I338" s="332"/>
      <c r="J338" s="332"/>
      <c r="K338" s="332"/>
    </row>
    <row r="339" s="344" customFormat="true" ht="12.75" hidden="false" customHeight="false" outlineLevel="0" collapsed="false">
      <c r="A339" s="332"/>
      <c r="B339" s="333"/>
      <c r="C339" s="332"/>
      <c r="D339" s="332"/>
      <c r="E339" s="332"/>
      <c r="F339" s="332"/>
      <c r="G339" s="332"/>
      <c r="H339" s="332"/>
      <c r="I339" s="332"/>
      <c r="J339" s="332"/>
      <c r="K339" s="332"/>
    </row>
    <row r="340" s="344" customFormat="true" ht="12.75" hidden="false" customHeight="false" outlineLevel="0" collapsed="false">
      <c r="A340" s="332"/>
      <c r="B340" s="333"/>
      <c r="C340" s="332"/>
      <c r="D340" s="332"/>
      <c r="E340" s="332"/>
      <c r="F340" s="332"/>
      <c r="G340" s="332"/>
      <c r="H340" s="332"/>
      <c r="I340" s="332"/>
      <c r="J340" s="332"/>
      <c r="K340" s="332"/>
    </row>
    <row r="341" s="344" customFormat="true" ht="12.75" hidden="false" customHeight="false" outlineLevel="0" collapsed="false">
      <c r="A341" s="332"/>
      <c r="B341" s="333"/>
      <c r="C341" s="332"/>
      <c r="D341" s="332"/>
      <c r="E341" s="332"/>
      <c r="F341" s="332"/>
      <c r="G341" s="332"/>
      <c r="H341" s="332"/>
      <c r="I341" s="332"/>
      <c r="J341" s="332"/>
      <c r="K341" s="332"/>
    </row>
    <row r="342" s="344" customFormat="true" ht="12.75" hidden="false" customHeight="false" outlineLevel="0" collapsed="false">
      <c r="A342" s="332"/>
      <c r="B342" s="333"/>
      <c r="C342" s="332"/>
      <c r="D342" s="332"/>
      <c r="E342" s="332"/>
      <c r="F342" s="332"/>
      <c r="G342" s="332"/>
      <c r="H342" s="332"/>
      <c r="I342" s="332"/>
      <c r="J342" s="332"/>
      <c r="K342" s="332"/>
    </row>
    <row r="343" s="344" customFormat="true" ht="12.75" hidden="false" customHeight="false" outlineLevel="0" collapsed="false">
      <c r="A343" s="332"/>
      <c r="B343" s="333"/>
      <c r="C343" s="332"/>
      <c r="D343" s="332"/>
      <c r="E343" s="332"/>
      <c r="F343" s="332"/>
      <c r="G343" s="332"/>
      <c r="H343" s="332"/>
      <c r="I343" s="332"/>
      <c r="J343" s="332"/>
      <c r="K343" s="332"/>
    </row>
    <row r="344" s="344" customFormat="true" ht="12.75" hidden="false" customHeight="false" outlineLevel="0" collapsed="false">
      <c r="A344" s="332"/>
      <c r="B344" s="333"/>
      <c r="C344" s="332"/>
      <c r="D344" s="332"/>
      <c r="E344" s="332"/>
      <c r="F344" s="332"/>
      <c r="G344" s="332"/>
      <c r="H344" s="332"/>
      <c r="I344" s="332"/>
      <c r="J344" s="332"/>
      <c r="K344" s="332"/>
    </row>
    <row r="345" s="344" customFormat="true" ht="12.75" hidden="false" customHeight="false" outlineLevel="0" collapsed="false">
      <c r="A345" s="332"/>
      <c r="B345" s="333"/>
      <c r="C345" s="332"/>
      <c r="D345" s="332"/>
      <c r="E345" s="332"/>
      <c r="F345" s="332"/>
      <c r="G345" s="332"/>
      <c r="H345" s="332"/>
      <c r="I345" s="332"/>
      <c r="J345" s="332"/>
      <c r="K345" s="332"/>
    </row>
    <row r="346" s="344" customFormat="true" ht="12.75" hidden="false" customHeight="false" outlineLevel="0" collapsed="false">
      <c r="A346" s="332"/>
      <c r="B346" s="333"/>
      <c r="C346" s="332"/>
      <c r="D346" s="332"/>
      <c r="E346" s="332"/>
      <c r="F346" s="332"/>
      <c r="G346" s="332"/>
      <c r="H346" s="332"/>
      <c r="I346" s="332"/>
      <c r="J346" s="332"/>
      <c r="K346" s="332"/>
    </row>
    <row r="347" s="344" customFormat="true" ht="12.75" hidden="false" customHeight="false" outlineLevel="0" collapsed="false">
      <c r="A347" s="332"/>
      <c r="B347" s="333"/>
      <c r="C347" s="332"/>
      <c r="D347" s="332"/>
      <c r="E347" s="332"/>
      <c r="F347" s="332"/>
      <c r="G347" s="332"/>
      <c r="H347" s="332"/>
      <c r="I347" s="332"/>
      <c r="J347" s="332"/>
      <c r="K347" s="332"/>
    </row>
    <row r="348" s="344" customFormat="true" ht="12.75" hidden="false" customHeight="false" outlineLevel="0" collapsed="false">
      <c r="A348" s="332"/>
      <c r="B348" s="333"/>
      <c r="C348" s="332"/>
      <c r="D348" s="332"/>
      <c r="E348" s="332"/>
      <c r="F348" s="332"/>
      <c r="G348" s="332"/>
      <c r="H348" s="332"/>
      <c r="I348" s="332"/>
      <c r="J348" s="332"/>
      <c r="K348" s="332"/>
    </row>
    <row r="349" s="344" customFormat="true" ht="12.75" hidden="false" customHeight="false" outlineLevel="0" collapsed="false">
      <c r="A349" s="332"/>
      <c r="B349" s="333"/>
      <c r="C349" s="332"/>
      <c r="D349" s="332"/>
      <c r="E349" s="332"/>
      <c r="F349" s="332"/>
      <c r="G349" s="332"/>
      <c r="H349" s="332"/>
      <c r="I349" s="332"/>
      <c r="J349" s="332"/>
      <c r="K349" s="332"/>
    </row>
    <row r="350" s="344" customFormat="true" ht="12.75" hidden="false" customHeight="false" outlineLevel="0" collapsed="false">
      <c r="A350" s="332"/>
      <c r="B350" s="333"/>
      <c r="C350" s="332"/>
      <c r="D350" s="332"/>
      <c r="E350" s="332"/>
      <c r="F350" s="332"/>
      <c r="G350" s="332"/>
      <c r="H350" s="332"/>
      <c r="I350" s="332"/>
      <c r="J350" s="332"/>
      <c r="K350" s="332"/>
    </row>
    <row r="351" s="344" customFormat="true" ht="12.75" hidden="false" customHeight="false" outlineLevel="0" collapsed="false">
      <c r="A351" s="332"/>
      <c r="B351" s="333"/>
      <c r="C351" s="332"/>
      <c r="D351" s="332"/>
      <c r="E351" s="332"/>
      <c r="F351" s="332"/>
      <c r="G351" s="332"/>
      <c r="H351" s="332"/>
      <c r="I351" s="332"/>
      <c r="J351" s="332"/>
      <c r="K351" s="332"/>
    </row>
    <row r="352" s="344" customFormat="true" ht="12.75" hidden="false" customHeight="false" outlineLevel="0" collapsed="false">
      <c r="A352" s="332"/>
      <c r="B352" s="333"/>
      <c r="C352" s="332"/>
      <c r="D352" s="332"/>
      <c r="E352" s="332"/>
      <c r="F352" s="332"/>
      <c r="G352" s="332"/>
      <c r="H352" s="332"/>
      <c r="I352" s="332"/>
      <c r="J352" s="332"/>
      <c r="K352" s="332"/>
    </row>
    <row r="353" s="344" customFormat="true" ht="12.75" hidden="false" customHeight="false" outlineLevel="0" collapsed="false">
      <c r="A353" s="332"/>
      <c r="B353" s="333"/>
      <c r="C353" s="332"/>
      <c r="D353" s="332"/>
      <c r="E353" s="332"/>
      <c r="F353" s="332"/>
      <c r="G353" s="332"/>
      <c r="H353" s="332"/>
      <c r="I353" s="332"/>
      <c r="J353" s="332"/>
      <c r="K353" s="332"/>
    </row>
    <row r="354" s="344" customFormat="true" ht="12.75" hidden="false" customHeight="false" outlineLevel="0" collapsed="false">
      <c r="A354" s="332"/>
      <c r="B354" s="333"/>
      <c r="C354" s="332"/>
      <c r="D354" s="332"/>
      <c r="E354" s="332"/>
      <c r="F354" s="332"/>
      <c r="G354" s="332"/>
      <c r="H354" s="332"/>
      <c r="I354" s="332"/>
      <c r="J354" s="332"/>
      <c r="K354" s="332"/>
    </row>
    <row r="355" s="344" customFormat="true" ht="12.75" hidden="false" customHeight="false" outlineLevel="0" collapsed="false">
      <c r="A355" s="332"/>
      <c r="B355" s="333"/>
      <c r="C355" s="332"/>
      <c r="D355" s="332"/>
      <c r="E355" s="332"/>
      <c r="F355" s="332"/>
      <c r="G355" s="332"/>
      <c r="H355" s="332"/>
      <c r="I355" s="332"/>
      <c r="J355" s="332"/>
      <c r="K355" s="332"/>
    </row>
    <row r="356" s="344" customFormat="true" ht="12.75" hidden="false" customHeight="false" outlineLevel="0" collapsed="false">
      <c r="A356" s="332"/>
      <c r="B356" s="333"/>
      <c r="C356" s="332"/>
      <c r="D356" s="332"/>
      <c r="E356" s="332"/>
      <c r="F356" s="332"/>
      <c r="G356" s="332"/>
      <c r="H356" s="332"/>
      <c r="I356" s="332"/>
      <c r="J356" s="332"/>
      <c r="K356" s="332"/>
    </row>
    <row r="357" s="344" customFormat="true" ht="12.75" hidden="false" customHeight="false" outlineLevel="0" collapsed="false">
      <c r="A357" s="332"/>
      <c r="B357" s="333"/>
      <c r="C357" s="332"/>
      <c r="D357" s="332"/>
      <c r="E357" s="332"/>
      <c r="F357" s="332"/>
      <c r="G357" s="332"/>
      <c r="H357" s="332"/>
      <c r="I357" s="332"/>
      <c r="J357" s="332"/>
      <c r="K357" s="332"/>
    </row>
    <row r="358" s="344" customFormat="true" ht="12.75" hidden="false" customHeight="false" outlineLevel="0" collapsed="false">
      <c r="A358" s="332"/>
      <c r="B358" s="333"/>
      <c r="C358" s="332"/>
      <c r="D358" s="332"/>
      <c r="E358" s="332"/>
      <c r="F358" s="332"/>
      <c r="G358" s="332"/>
      <c r="H358" s="332"/>
      <c r="I358" s="332"/>
      <c r="J358" s="332"/>
      <c r="K358" s="332"/>
    </row>
    <row r="359" s="344" customFormat="true" ht="12.75" hidden="false" customHeight="false" outlineLevel="0" collapsed="false">
      <c r="A359" s="332"/>
      <c r="B359" s="333"/>
      <c r="C359" s="332"/>
      <c r="D359" s="332"/>
      <c r="E359" s="332"/>
      <c r="F359" s="332"/>
      <c r="G359" s="332"/>
      <c r="H359" s="332"/>
      <c r="I359" s="332"/>
      <c r="J359" s="332"/>
      <c r="K359" s="332"/>
    </row>
    <row r="360" s="344" customFormat="true" ht="12.75" hidden="false" customHeight="false" outlineLevel="0" collapsed="false">
      <c r="A360" s="332"/>
      <c r="B360" s="333"/>
      <c r="C360" s="332"/>
      <c r="D360" s="332"/>
      <c r="E360" s="332"/>
      <c r="F360" s="332"/>
      <c r="G360" s="332"/>
      <c r="H360" s="332"/>
      <c r="I360" s="332"/>
      <c r="J360" s="332"/>
      <c r="K360" s="332"/>
    </row>
    <row r="361" s="344" customFormat="true" ht="12.75" hidden="false" customHeight="false" outlineLevel="0" collapsed="false">
      <c r="A361" s="332"/>
      <c r="B361" s="333"/>
      <c r="C361" s="332"/>
      <c r="D361" s="332"/>
      <c r="E361" s="332"/>
      <c r="F361" s="332"/>
      <c r="G361" s="332"/>
      <c r="H361" s="332"/>
      <c r="I361" s="332"/>
      <c r="J361" s="332"/>
      <c r="K361" s="332"/>
    </row>
    <row r="362" s="344" customFormat="true" ht="12.75" hidden="false" customHeight="false" outlineLevel="0" collapsed="false">
      <c r="A362" s="332"/>
      <c r="B362" s="333"/>
      <c r="C362" s="332"/>
      <c r="D362" s="332"/>
      <c r="E362" s="332"/>
      <c r="F362" s="332"/>
      <c r="G362" s="332"/>
      <c r="H362" s="332"/>
      <c r="I362" s="332"/>
      <c r="J362" s="332"/>
      <c r="K362" s="332"/>
    </row>
    <row r="363" s="344" customFormat="true" ht="12.75" hidden="false" customHeight="false" outlineLevel="0" collapsed="false">
      <c r="A363" s="332"/>
      <c r="B363" s="333"/>
      <c r="C363" s="332"/>
      <c r="D363" s="332"/>
      <c r="E363" s="332"/>
      <c r="F363" s="332"/>
      <c r="G363" s="332"/>
      <c r="H363" s="332"/>
      <c r="I363" s="332"/>
      <c r="J363" s="332"/>
      <c r="K363" s="332"/>
    </row>
    <row r="364" s="344" customFormat="true" ht="12.75" hidden="false" customHeight="false" outlineLevel="0" collapsed="false">
      <c r="A364" s="332"/>
      <c r="B364" s="333"/>
      <c r="C364" s="332"/>
      <c r="D364" s="332"/>
      <c r="E364" s="332"/>
      <c r="F364" s="332"/>
      <c r="G364" s="332"/>
      <c r="H364" s="332"/>
      <c r="I364" s="332"/>
      <c r="J364" s="332"/>
      <c r="K364" s="332"/>
    </row>
    <row r="365" s="344" customFormat="true" ht="12.75" hidden="false" customHeight="false" outlineLevel="0" collapsed="false">
      <c r="A365" s="332"/>
      <c r="B365" s="333"/>
      <c r="C365" s="332"/>
      <c r="D365" s="332"/>
      <c r="E365" s="332"/>
      <c r="F365" s="332"/>
      <c r="G365" s="332"/>
      <c r="H365" s="332"/>
      <c r="I365" s="332"/>
      <c r="J365" s="332"/>
      <c r="K365" s="332"/>
    </row>
    <row r="366" s="344" customFormat="true" ht="12.75" hidden="false" customHeight="false" outlineLevel="0" collapsed="false">
      <c r="A366" s="332"/>
      <c r="B366" s="333"/>
      <c r="C366" s="332"/>
      <c r="D366" s="332"/>
      <c r="E366" s="332"/>
      <c r="F366" s="332"/>
      <c r="G366" s="332"/>
      <c r="H366" s="332"/>
      <c r="I366" s="332"/>
      <c r="J366" s="332"/>
      <c r="K366" s="332"/>
    </row>
    <row r="367" s="344" customFormat="true" ht="12.75" hidden="false" customHeight="false" outlineLevel="0" collapsed="false">
      <c r="A367" s="332"/>
      <c r="B367" s="333"/>
      <c r="C367" s="332"/>
      <c r="D367" s="332"/>
      <c r="E367" s="332"/>
      <c r="F367" s="332"/>
      <c r="G367" s="332"/>
      <c r="H367" s="332"/>
      <c r="I367" s="332"/>
      <c r="J367" s="332"/>
      <c r="K367" s="332"/>
    </row>
    <row r="368" s="344" customFormat="true" ht="12.75" hidden="false" customHeight="false" outlineLevel="0" collapsed="false">
      <c r="A368" s="332"/>
      <c r="B368" s="333"/>
      <c r="C368" s="332"/>
      <c r="D368" s="332"/>
      <c r="E368" s="332"/>
      <c r="F368" s="332"/>
      <c r="G368" s="332"/>
      <c r="H368" s="332"/>
      <c r="I368" s="332"/>
      <c r="J368" s="332"/>
      <c r="K368" s="332"/>
    </row>
    <row r="369" s="344" customFormat="true" ht="12.75" hidden="false" customHeight="false" outlineLevel="0" collapsed="false">
      <c r="A369" s="332"/>
      <c r="B369" s="333"/>
      <c r="C369" s="332"/>
      <c r="D369" s="332"/>
      <c r="E369" s="332"/>
      <c r="F369" s="332"/>
      <c r="G369" s="332"/>
      <c r="H369" s="332"/>
      <c r="I369" s="332"/>
      <c r="J369" s="332"/>
      <c r="K369" s="332"/>
    </row>
    <row r="370" s="344" customFormat="true" ht="12.75" hidden="false" customHeight="false" outlineLevel="0" collapsed="false">
      <c r="A370" s="332"/>
      <c r="B370" s="333"/>
      <c r="C370" s="332"/>
      <c r="D370" s="332"/>
      <c r="E370" s="332"/>
      <c r="F370" s="332"/>
      <c r="G370" s="332"/>
      <c r="H370" s="332"/>
      <c r="I370" s="332"/>
      <c r="J370" s="332"/>
      <c r="K370" s="332"/>
    </row>
    <row r="371" s="344" customFormat="true" ht="12.75" hidden="false" customHeight="false" outlineLevel="0" collapsed="false">
      <c r="A371" s="332"/>
      <c r="B371" s="333"/>
      <c r="C371" s="332"/>
      <c r="D371" s="332"/>
      <c r="E371" s="332"/>
      <c r="F371" s="332"/>
      <c r="G371" s="332"/>
      <c r="H371" s="332"/>
      <c r="I371" s="332"/>
      <c r="J371" s="332"/>
      <c r="K371" s="332"/>
    </row>
    <row r="372" s="344" customFormat="true" ht="12.75" hidden="false" customHeight="false" outlineLevel="0" collapsed="false">
      <c r="A372" s="332"/>
      <c r="B372" s="333"/>
      <c r="C372" s="332"/>
      <c r="D372" s="332"/>
      <c r="E372" s="332"/>
      <c r="F372" s="332"/>
      <c r="G372" s="332"/>
      <c r="H372" s="332"/>
      <c r="I372" s="332"/>
      <c r="J372" s="332"/>
      <c r="K372" s="332"/>
    </row>
    <row r="373" s="344" customFormat="true" ht="12.75" hidden="false" customHeight="false" outlineLevel="0" collapsed="false">
      <c r="A373" s="332"/>
      <c r="B373" s="333"/>
      <c r="C373" s="332"/>
      <c r="D373" s="332"/>
      <c r="E373" s="332"/>
      <c r="F373" s="332"/>
      <c r="G373" s="332"/>
      <c r="H373" s="332"/>
      <c r="I373" s="332"/>
      <c r="J373" s="332"/>
      <c r="K373" s="332"/>
    </row>
    <row r="374" s="344" customFormat="true" ht="12.75" hidden="false" customHeight="false" outlineLevel="0" collapsed="false">
      <c r="A374" s="332"/>
      <c r="B374" s="333"/>
      <c r="C374" s="332"/>
      <c r="D374" s="332"/>
      <c r="E374" s="332"/>
      <c r="F374" s="332"/>
      <c r="G374" s="332"/>
      <c r="H374" s="332"/>
      <c r="I374" s="332"/>
      <c r="J374" s="332"/>
      <c r="K374" s="332"/>
    </row>
    <row r="375" s="344" customFormat="true" ht="12.75" hidden="false" customHeight="false" outlineLevel="0" collapsed="false">
      <c r="A375" s="332"/>
      <c r="B375" s="333"/>
      <c r="C375" s="332"/>
      <c r="D375" s="332"/>
      <c r="E375" s="332"/>
      <c r="F375" s="332"/>
      <c r="G375" s="332"/>
      <c r="H375" s="332"/>
      <c r="I375" s="332"/>
      <c r="J375" s="332"/>
      <c r="K375" s="332"/>
    </row>
    <row r="376" s="344" customFormat="true" ht="12.75" hidden="false" customHeight="false" outlineLevel="0" collapsed="false">
      <c r="A376" s="332"/>
      <c r="B376" s="333"/>
      <c r="C376" s="332"/>
      <c r="D376" s="332"/>
      <c r="E376" s="332"/>
      <c r="F376" s="332"/>
      <c r="G376" s="332"/>
      <c r="H376" s="332"/>
      <c r="I376" s="332"/>
      <c r="J376" s="332"/>
      <c r="K376" s="332"/>
    </row>
    <row r="377" s="344" customFormat="true" ht="12.75" hidden="false" customHeight="false" outlineLevel="0" collapsed="false">
      <c r="A377" s="332"/>
      <c r="B377" s="333"/>
      <c r="C377" s="332"/>
      <c r="D377" s="332"/>
      <c r="E377" s="332"/>
      <c r="F377" s="332"/>
      <c r="G377" s="332"/>
      <c r="H377" s="332"/>
      <c r="I377" s="332"/>
      <c r="J377" s="332"/>
      <c r="K377" s="332"/>
    </row>
    <row r="378" s="344" customFormat="true" ht="12.75" hidden="false" customHeight="false" outlineLevel="0" collapsed="false">
      <c r="A378" s="332"/>
      <c r="B378" s="333"/>
      <c r="C378" s="332"/>
      <c r="D378" s="332"/>
      <c r="E378" s="332"/>
      <c r="F378" s="332"/>
      <c r="G378" s="332"/>
      <c r="H378" s="332"/>
      <c r="I378" s="332"/>
      <c r="J378" s="332"/>
      <c r="K378" s="332"/>
    </row>
    <row r="379" s="344" customFormat="true" ht="12.75" hidden="false" customHeight="false" outlineLevel="0" collapsed="false">
      <c r="A379" s="345"/>
      <c r="B379" s="346"/>
      <c r="C379" s="345"/>
      <c r="D379" s="345"/>
      <c r="E379" s="345"/>
      <c r="F379" s="345"/>
      <c r="G379" s="345"/>
      <c r="H379" s="345"/>
      <c r="I379" s="345"/>
      <c r="J379" s="345"/>
    </row>
    <row r="380" s="344" customFormat="true" ht="12.75" hidden="false" customHeight="false" outlineLevel="0" collapsed="false">
      <c r="A380" s="347"/>
      <c r="B380" s="348"/>
      <c r="C380" s="347"/>
      <c r="D380" s="347"/>
      <c r="E380" s="347"/>
      <c r="F380" s="347"/>
      <c r="G380" s="347"/>
      <c r="H380" s="347"/>
      <c r="I380" s="347"/>
      <c r="J380" s="347"/>
    </row>
    <row r="381" s="344" customFormat="true" ht="12.75" hidden="false" customHeight="false" outlineLevel="0" collapsed="false">
      <c r="A381" s="347"/>
      <c r="B381" s="348"/>
      <c r="C381" s="347"/>
      <c r="D381" s="347"/>
      <c r="E381" s="347"/>
      <c r="F381" s="347"/>
      <c r="G381" s="347"/>
      <c r="H381" s="347"/>
      <c r="I381" s="347"/>
      <c r="J381" s="347"/>
    </row>
    <row r="382" s="344" customFormat="true" ht="12.75" hidden="false" customHeight="false" outlineLevel="0" collapsed="false">
      <c r="A382" s="347"/>
      <c r="B382" s="348"/>
      <c r="C382" s="347"/>
      <c r="D382" s="347"/>
      <c r="E382" s="347"/>
      <c r="F382" s="347"/>
      <c r="G382" s="347"/>
      <c r="H382" s="347"/>
      <c r="I382" s="347"/>
      <c r="J382" s="347"/>
    </row>
    <row r="383" s="344" customFormat="true" ht="12.75" hidden="false" customHeight="false" outlineLevel="0" collapsed="false">
      <c r="A383" s="347"/>
      <c r="B383" s="348"/>
      <c r="C383" s="347"/>
      <c r="D383" s="347"/>
      <c r="E383" s="347"/>
      <c r="F383" s="347"/>
      <c r="G383" s="347"/>
      <c r="H383" s="347"/>
      <c r="I383" s="347"/>
      <c r="J383" s="347"/>
    </row>
    <row r="384" s="344" customFormat="true" ht="12.75" hidden="false" customHeight="false" outlineLevel="0" collapsed="false">
      <c r="A384" s="347"/>
      <c r="B384" s="348"/>
      <c r="C384" s="347"/>
      <c r="D384" s="347"/>
      <c r="E384" s="347"/>
      <c r="F384" s="347"/>
      <c r="G384" s="347"/>
      <c r="H384" s="347"/>
      <c r="I384" s="347"/>
      <c r="J384" s="347"/>
    </row>
    <row r="385" s="344" customFormat="true" ht="12.75" hidden="false" customHeight="false" outlineLevel="0" collapsed="false">
      <c r="A385" s="347"/>
      <c r="B385" s="348"/>
      <c r="C385" s="347"/>
      <c r="D385" s="347"/>
      <c r="E385" s="347"/>
      <c r="F385" s="347"/>
      <c r="G385" s="347"/>
      <c r="H385" s="347"/>
      <c r="I385" s="347"/>
      <c r="J385" s="347"/>
    </row>
    <row r="386" s="344" customFormat="true" ht="12.75" hidden="false" customHeight="false" outlineLevel="0" collapsed="false">
      <c r="A386" s="347"/>
      <c r="B386" s="348"/>
      <c r="C386" s="347"/>
      <c r="D386" s="347"/>
      <c r="E386" s="347"/>
      <c r="F386" s="347"/>
      <c r="G386" s="347"/>
      <c r="H386" s="347"/>
      <c r="I386" s="347"/>
      <c r="J386" s="347"/>
    </row>
    <row r="387" s="344" customFormat="true" ht="12.75" hidden="false" customHeight="false" outlineLevel="0" collapsed="false">
      <c r="A387" s="347"/>
      <c r="B387" s="348"/>
      <c r="C387" s="347"/>
      <c r="D387" s="347"/>
      <c r="E387" s="347"/>
      <c r="F387" s="347"/>
      <c r="G387" s="347"/>
      <c r="H387" s="347"/>
      <c r="I387" s="347"/>
      <c r="J387" s="347"/>
    </row>
    <row r="388" s="344" customFormat="true" ht="12.75" hidden="false" customHeight="false" outlineLevel="0" collapsed="false">
      <c r="A388" s="347"/>
      <c r="B388" s="348"/>
      <c r="C388" s="347"/>
      <c r="D388" s="347"/>
      <c r="E388" s="347"/>
      <c r="F388" s="347"/>
      <c r="G388" s="347"/>
      <c r="H388" s="347"/>
      <c r="I388" s="347"/>
      <c r="J388" s="347"/>
    </row>
    <row r="389" s="344" customFormat="true" ht="12.75" hidden="false" customHeight="false" outlineLevel="0" collapsed="false">
      <c r="A389" s="347"/>
      <c r="B389" s="348"/>
      <c r="C389" s="347"/>
      <c r="D389" s="347"/>
      <c r="E389" s="347"/>
      <c r="F389" s="347"/>
      <c r="G389" s="347"/>
      <c r="H389" s="347"/>
      <c r="I389" s="347"/>
      <c r="J389" s="347"/>
    </row>
    <row r="390" s="344" customFormat="true" ht="12.75" hidden="false" customHeight="false" outlineLevel="0" collapsed="false">
      <c r="A390" s="347"/>
      <c r="B390" s="348"/>
      <c r="C390" s="347"/>
      <c r="D390" s="347"/>
      <c r="E390" s="347"/>
      <c r="F390" s="347"/>
      <c r="G390" s="347"/>
      <c r="H390" s="347"/>
      <c r="I390" s="347"/>
      <c r="J390" s="347"/>
    </row>
    <row r="391" s="344" customFormat="true" ht="12.75" hidden="false" customHeight="false" outlineLevel="0" collapsed="false">
      <c r="A391" s="347"/>
      <c r="B391" s="348"/>
      <c r="C391" s="347"/>
      <c r="D391" s="347"/>
      <c r="E391" s="347"/>
      <c r="F391" s="347"/>
      <c r="G391" s="347"/>
      <c r="H391" s="347"/>
      <c r="I391" s="347"/>
      <c r="J391" s="347"/>
    </row>
    <row r="392" s="344" customFormat="true" ht="12.75" hidden="false" customHeight="false" outlineLevel="0" collapsed="false">
      <c r="A392" s="347"/>
      <c r="B392" s="348"/>
      <c r="C392" s="347"/>
      <c r="D392" s="347"/>
      <c r="E392" s="347"/>
      <c r="F392" s="347"/>
      <c r="G392" s="347"/>
      <c r="H392" s="347"/>
      <c r="I392" s="347"/>
      <c r="J392" s="347"/>
    </row>
    <row r="393" s="344" customFormat="true" ht="12.75" hidden="false" customHeight="false" outlineLevel="0" collapsed="false">
      <c r="A393" s="347"/>
      <c r="B393" s="348"/>
      <c r="C393" s="347"/>
      <c r="D393" s="347"/>
      <c r="E393" s="347"/>
      <c r="F393" s="347"/>
      <c r="G393" s="347"/>
      <c r="H393" s="347"/>
      <c r="I393" s="347"/>
      <c r="J393" s="347"/>
    </row>
    <row r="394" s="344" customFormat="true" ht="12.75" hidden="false" customHeight="false" outlineLevel="0" collapsed="false">
      <c r="A394" s="347"/>
      <c r="B394" s="348"/>
      <c r="C394" s="347"/>
      <c r="D394" s="347"/>
      <c r="E394" s="347"/>
      <c r="F394" s="347"/>
      <c r="G394" s="347"/>
      <c r="H394" s="347"/>
      <c r="I394" s="347"/>
      <c r="J394" s="347"/>
    </row>
    <row r="395" s="344" customFormat="true" ht="12.75" hidden="false" customHeight="false" outlineLevel="0" collapsed="false">
      <c r="A395" s="347"/>
      <c r="B395" s="348"/>
      <c r="C395" s="347"/>
      <c r="D395" s="347"/>
      <c r="E395" s="347"/>
      <c r="F395" s="347"/>
      <c r="G395" s="347"/>
      <c r="H395" s="347"/>
      <c r="I395" s="347"/>
      <c r="J395" s="347"/>
    </row>
    <row r="396" s="344" customFormat="true" ht="12.75" hidden="false" customHeight="false" outlineLevel="0" collapsed="false">
      <c r="A396" s="347"/>
      <c r="B396" s="348"/>
      <c r="C396" s="347"/>
      <c r="D396" s="347"/>
      <c r="E396" s="347"/>
      <c r="F396" s="347"/>
      <c r="G396" s="347"/>
      <c r="H396" s="347"/>
      <c r="I396" s="347"/>
      <c r="J396" s="347"/>
    </row>
    <row r="397" s="344" customFormat="true" ht="12.75" hidden="false" customHeight="false" outlineLevel="0" collapsed="false">
      <c r="A397" s="347"/>
      <c r="B397" s="348"/>
      <c r="C397" s="347"/>
      <c r="D397" s="347"/>
      <c r="E397" s="347"/>
      <c r="F397" s="347"/>
      <c r="G397" s="347"/>
      <c r="H397" s="347"/>
      <c r="I397" s="347"/>
      <c r="J397" s="347"/>
    </row>
    <row r="398" s="344" customFormat="true" ht="12.75" hidden="false" customHeight="false" outlineLevel="0" collapsed="false">
      <c r="A398" s="347"/>
      <c r="B398" s="348"/>
      <c r="C398" s="347"/>
      <c r="D398" s="347"/>
      <c r="E398" s="347"/>
      <c r="F398" s="347"/>
      <c r="G398" s="347"/>
      <c r="H398" s="347"/>
      <c r="I398" s="347"/>
      <c r="J398" s="347"/>
    </row>
    <row r="399" s="344" customFormat="true" ht="12.75" hidden="false" customHeight="false" outlineLevel="0" collapsed="false">
      <c r="A399" s="347"/>
      <c r="B399" s="348"/>
      <c r="C399" s="347"/>
      <c r="D399" s="347"/>
      <c r="E399" s="347"/>
      <c r="F399" s="347"/>
      <c r="G399" s="347"/>
      <c r="H399" s="347"/>
      <c r="I399" s="347"/>
      <c r="J399" s="347"/>
    </row>
    <row r="400" s="344" customFormat="true" ht="12.75" hidden="false" customHeight="false" outlineLevel="0" collapsed="false">
      <c r="A400" s="347"/>
      <c r="B400" s="348"/>
      <c r="C400" s="347"/>
      <c r="D400" s="347"/>
      <c r="E400" s="347"/>
      <c r="F400" s="347"/>
      <c r="G400" s="347"/>
      <c r="H400" s="347"/>
      <c r="I400" s="347"/>
      <c r="J400" s="347"/>
    </row>
    <row r="401" s="344" customFormat="true" ht="12.75" hidden="false" customHeight="false" outlineLevel="0" collapsed="false">
      <c r="A401" s="347"/>
      <c r="B401" s="348"/>
      <c r="C401" s="347"/>
      <c r="D401" s="347"/>
      <c r="E401" s="347"/>
      <c r="F401" s="347"/>
      <c r="G401" s="347"/>
      <c r="H401" s="347"/>
      <c r="I401" s="347"/>
      <c r="J401" s="347"/>
    </row>
    <row r="402" s="344" customFormat="true" ht="12.75" hidden="false" customHeight="false" outlineLevel="0" collapsed="false">
      <c r="A402" s="347"/>
      <c r="B402" s="348"/>
      <c r="C402" s="347"/>
      <c r="D402" s="347"/>
      <c r="E402" s="347"/>
      <c r="F402" s="347"/>
      <c r="G402" s="347"/>
      <c r="H402" s="347"/>
      <c r="I402" s="347"/>
      <c r="J402" s="347"/>
    </row>
    <row r="403" s="344" customFormat="true" ht="12.75" hidden="false" customHeight="false" outlineLevel="0" collapsed="false">
      <c r="A403" s="347"/>
      <c r="B403" s="348"/>
      <c r="C403" s="347"/>
      <c r="D403" s="347"/>
      <c r="E403" s="347"/>
      <c r="F403" s="347"/>
      <c r="G403" s="347"/>
      <c r="H403" s="347"/>
      <c r="I403" s="347"/>
      <c r="J403" s="347"/>
    </row>
    <row r="404" s="344" customFormat="true" ht="12.75" hidden="false" customHeight="false" outlineLevel="0" collapsed="false">
      <c r="A404" s="347"/>
      <c r="B404" s="348"/>
      <c r="C404" s="347"/>
      <c r="D404" s="347"/>
      <c r="E404" s="347"/>
      <c r="F404" s="347"/>
      <c r="G404" s="347"/>
      <c r="H404" s="347"/>
      <c r="I404" s="347"/>
      <c r="J404" s="347"/>
    </row>
    <row r="405" s="344" customFormat="true" ht="12.75" hidden="false" customHeight="false" outlineLevel="0" collapsed="false">
      <c r="A405" s="347"/>
      <c r="B405" s="348"/>
      <c r="C405" s="347"/>
      <c r="D405" s="347"/>
      <c r="E405" s="347"/>
      <c r="F405" s="347"/>
      <c r="G405" s="347"/>
      <c r="H405" s="347"/>
      <c r="I405" s="347"/>
      <c r="J405" s="347"/>
    </row>
    <row r="406" s="344" customFormat="true" ht="12.75" hidden="false" customHeight="false" outlineLevel="0" collapsed="false">
      <c r="A406" s="347"/>
      <c r="B406" s="348"/>
      <c r="C406" s="347"/>
      <c r="D406" s="347"/>
      <c r="E406" s="347"/>
      <c r="F406" s="347"/>
      <c r="G406" s="347"/>
      <c r="H406" s="347"/>
      <c r="I406" s="347"/>
      <c r="J406" s="347"/>
    </row>
    <row r="407" s="344" customFormat="true" ht="12.75" hidden="false" customHeight="false" outlineLevel="0" collapsed="false">
      <c r="A407" s="347"/>
      <c r="B407" s="348"/>
      <c r="C407" s="347"/>
      <c r="D407" s="347"/>
      <c r="E407" s="347"/>
      <c r="F407" s="347"/>
      <c r="G407" s="347"/>
      <c r="H407" s="347"/>
      <c r="I407" s="347"/>
      <c r="J407" s="347"/>
    </row>
    <row r="408" s="344" customFormat="true" ht="12.75" hidden="false" customHeight="false" outlineLevel="0" collapsed="false">
      <c r="A408" s="347"/>
      <c r="B408" s="348"/>
      <c r="C408" s="347"/>
      <c r="D408" s="347"/>
      <c r="E408" s="347"/>
      <c r="F408" s="347"/>
      <c r="G408" s="347"/>
      <c r="H408" s="347"/>
      <c r="I408" s="347"/>
      <c r="J408" s="347"/>
    </row>
    <row r="409" s="344" customFormat="true" ht="12.75" hidden="false" customHeight="false" outlineLevel="0" collapsed="false">
      <c r="A409" s="347"/>
      <c r="B409" s="348"/>
      <c r="C409" s="347"/>
      <c r="D409" s="347"/>
      <c r="E409" s="347"/>
      <c r="F409" s="347"/>
      <c r="G409" s="347"/>
      <c r="H409" s="347"/>
      <c r="I409" s="347"/>
      <c r="J409" s="347"/>
    </row>
    <row r="410" s="344" customFormat="true" ht="12.75" hidden="false" customHeight="false" outlineLevel="0" collapsed="false">
      <c r="A410" s="347"/>
      <c r="B410" s="348"/>
      <c r="C410" s="347"/>
      <c r="D410" s="347"/>
      <c r="E410" s="347"/>
      <c r="F410" s="347"/>
      <c r="G410" s="347"/>
      <c r="H410" s="347"/>
      <c r="I410" s="347"/>
      <c r="J410" s="347"/>
    </row>
    <row r="411" s="344" customFormat="true" ht="12.75" hidden="false" customHeight="false" outlineLevel="0" collapsed="false">
      <c r="A411" s="347"/>
      <c r="B411" s="348"/>
      <c r="C411" s="347"/>
      <c r="D411" s="347"/>
      <c r="E411" s="347"/>
      <c r="F411" s="347"/>
      <c r="G411" s="347"/>
      <c r="H411" s="347"/>
      <c r="I411" s="347"/>
      <c r="J411" s="347"/>
    </row>
    <row r="412" s="344" customFormat="true" ht="12.75" hidden="false" customHeight="false" outlineLevel="0" collapsed="false">
      <c r="A412" s="347"/>
      <c r="B412" s="348"/>
      <c r="C412" s="347"/>
      <c r="D412" s="347"/>
      <c r="E412" s="347"/>
      <c r="F412" s="347"/>
      <c r="G412" s="347"/>
      <c r="H412" s="347"/>
      <c r="I412" s="347"/>
      <c r="J412" s="347"/>
    </row>
    <row r="413" s="344" customFormat="true" ht="12.75" hidden="false" customHeight="false" outlineLevel="0" collapsed="false">
      <c r="A413" s="347"/>
      <c r="B413" s="348"/>
      <c r="C413" s="347"/>
      <c r="D413" s="347"/>
      <c r="E413" s="347"/>
      <c r="F413" s="347"/>
      <c r="G413" s="347"/>
      <c r="H413" s="347"/>
      <c r="I413" s="347"/>
      <c r="J413" s="347"/>
    </row>
    <row r="414" s="344" customFormat="true" ht="12.75" hidden="false" customHeight="false" outlineLevel="0" collapsed="false">
      <c r="A414" s="347"/>
      <c r="B414" s="348"/>
      <c r="C414" s="347"/>
      <c r="D414" s="347"/>
      <c r="E414" s="347"/>
      <c r="F414" s="347"/>
      <c r="G414" s="347"/>
      <c r="H414" s="347"/>
      <c r="I414" s="347"/>
      <c r="J414" s="347"/>
    </row>
    <row r="415" s="344" customFormat="true" ht="12.75" hidden="false" customHeight="false" outlineLevel="0" collapsed="false">
      <c r="A415" s="347"/>
      <c r="B415" s="348"/>
      <c r="C415" s="347"/>
      <c r="D415" s="347"/>
      <c r="E415" s="347"/>
      <c r="F415" s="347"/>
      <c r="G415" s="347"/>
      <c r="H415" s="347"/>
      <c r="I415" s="347"/>
      <c r="J415" s="347"/>
    </row>
    <row r="416" s="344" customFormat="true" ht="12.75" hidden="false" customHeight="false" outlineLevel="0" collapsed="false">
      <c r="A416" s="347"/>
      <c r="B416" s="348"/>
      <c r="C416" s="347"/>
      <c r="D416" s="347"/>
      <c r="E416" s="347"/>
      <c r="F416" s="347"/>
      <c r="G416" s="347"/>
      <c r="H416" s="347"/>
      <c r="I416" s="347"/>
      <c r="J416" s="347"/>
    </row>
    <row r="417" s="344" customFormat="true" ht="12.75" hidden="false" customHeight="false" outlineLevel="0" collapsed="false">
      <c r="A417" s="347"/>
      <c r="B417" s="348"/>
      <c r="C417" s="347"/>
      <c r="D417" s="347"/>
      <c r="E417" s="347"/>
      <c r="F417" s="347"/>
      <c r="G417" s="347"/>
      <c r="H417" s="347"/>
      <c r="I417" s="347"/>
      <c r="J417" s="347"/>
    </row>
    <row r="418" s="344" customFormat="true" ht="12.75" hidden="false" customHeight="false" outlineLevel="0" collapsed="false">
      <c r="A418" s="347"/>
      <c r="B418" s="348"/>
      <c r="C418" s="347"/>
      <c r="D418" s="347"/>
      <c r="E418" s="347"/>
      <c r="F418" s="347"/>
      <c r="G418" s="347"/>
      <c r="H418" s="347"/>
      <c r="I418" s="347"/>
      <c r="J418" s="347"/>
    </row>
    <row r="419" s="344" customFormat="true" ht="12.75" hidden="false" customHeight="false" outlineLevel="0" collapsed="false">
      <c r="A419" s="347"/>
      <c r="B419" s="348"/>
      <c r="C419" s="347"/>
      <c r="D419" s="347"/>
      <c r="E419" s="347"/>
      <c r="F419" s="347"/>
      <c r="G419" s="347"/>
      <c r="H419" s="347"/>
      <c r="I419" s="347"/>
      <c r="J419" s="347"/>
    </row>
    <row r="420" s="344" customFormat="true" ht="12.75" hidden="false" customHeight="false" outlineLevel="0" collapsed="false">
      <c r="A420" s="347"/>
      <c r="B420" s="348"/>
      <c r="C420" s="347"/>
      <c r="D420" s="347"/>
      <c r="E420" s="347"/>
      <c r="F420" s="347"/>
      <c r="G420" s="347"/>
      <c r="H420" s="347"/>
      <c r="I420" s="347"/>
      <c r="J420" s="347"/>
    </row>
    <row r="421" s="344" customFormat="true" ht="12.75" hidden="false" customHeight="false" outlineLevel="0" collapsed="false">
      <c r="A421" s="347"/>
      <c r="B421" s="348"/>
      <c r="C421" s="347"/>
      <c r="D421" s="347"/>
      <c r="E421" s="347"/>
      <c r="F421" s="347"/>
      <c r="G421" s="347"/>
      <c r="H421" s="347"/>
      <c r="I421" s="347"/>
      <c r="J421" s="347"/>
    </row>
    <row r="422" s="344" customFormat="true" ht="12.75" hidden="false" customHeight="false" outlineLevel="0" collapsed="false">
      <c r="A422" s="347"/>
      <c r="B422" s="348"/>
      <c r="C422" s="347"/>
      <c r="D422" s="347"/>
      <c r="E422" s="347"/>
      <c r="F422" s="347"/>
      <c r="G422" s="347"/>
      <c r="H422" s="347"/>
      <c r="I422" s="347"/>
      <c r="J422" s="347"/>
    </row>
    <row r="423" s="344" customFormat="true" ht="12.75" hidden="false" customHeight="false" outlineLevel="0" collapsed="false">
      <c r="A423" s="347"/>
      <c r="B423" s="348"/>
      <c r="C423" s="347"/>
      <c r="D423" s="347"/>
      <c r="E423" s="347"/>
      <c r="F423" s="347"/>
      <c r="G423" s="347"/>
      <c r="H423" s="347"/>
      <c r="I423" s="347"/>
      <c r="J423" s="347"/>
    </row>
    <row r="424" s="344" customFormat="true" ht="12.75" hidden="false" customHeight="false" outlineLevel="0" collapsed="false">
      <c r="A424" s="347"/>
      <c r="B424" s="348"/>
      <c r="C424" s="347"/>
      <c r="D424" s="347"/>
      <c r="E424" s="347"/>
      <c r="F424" s="347"/>
      <c r="G424" s="347"/>
      <c r="H424" s="347"/>
      <c r="I424" s="347"/>
      <c r="J424" s="347"/>
    </row>
    <row r="425" s="344" customFormat="true" ht="12.75" hidden="false" customHeight="false" outlineLevel="0" collapsed="false">
      <c r="A425" s="347"/>
      <c r="B425" s="348"/>
      <c r="C425" s="347"/>
      <c r="D425" s="347"/>
      <c r="E425" s="347"/>
      <c r="F425" s="347"/>
      <c r="G425" s="347"/>
      <c r="H425" s="347"/>
      <c r="I425" s="347"/>
      <c r="J425" s="347"/>
    </row>
    <row r="426" s="344" customFormat="true" ht="12.75" hidden="false" customHeight="false" outlineLevel="0" collapsed="false">
      <c r="A426" s="347"/>
      <c r="B426" s="348"/>
      <c r="C426" s="347"/>
      <c r="D426" s="347"/>
      <c r="E426" s="347"/>
      <c r="F426" s="347"/>
      <c r="G426" s="347"/>
      <c r="H426" s="347"/>
      <c r="I426" s="347"/>
      <c r="J426" s="347"/>
    </row>
    <row r="427" s="344" customFormat="true" ht="12.75" hidden="false" customHeight="false" outlineLevel="0" collapsed="false">
      <c r="A427" s="347"/>
      <c r="B427" s="348"/>
      <c r="C427" s="347"/>
      <c r="D427" s="347"/>
      <c r="E427" s="347"/>
      <c r="F427" s="347"/>
      <c r="G427" s="347"/>
      <c r="H427" s="347"/>
      <c r="I427" s="347"/>
      <c r="J427" s="347"/>
    </row>
    <row r="428" s="344" customFormat="true" ht="12.75" hidden="false" customHeight="false" outlineLevel="0" collapsed="false">
      <c r="A428" s="347"/>
      <c r="B428" s="348"/>
      <c r="C428" s="347"/>
      <c r="D428" s="347"/>
      <c r="E428" s="347"/>
      <c r="F428" s="347"/>
      <c r="G428" s="347"/>
      <c r="H428" s="347"/>
      <c r="I428" s="347"/>
      <c r="J428" s="347"/>
    </row>
    <row r="429" s="344" customFormat="true" ht="12.75" hidden="false" customHeight="false" outlineLevel="0" collapsed="false">
      <c r="A429" s="347"/>
      <c r="B429" s="348"/>
      <c r="C429" s="347"/>
      <c r="D429" s="347"/>
      <c r="E429" s="347"/>
      <c r="F429" s="347"/>
      <c r="G429" s="347"/>
      <c r="H429" s="347"/>
      <c r="I429" s="347"/>
      <c r="J429" s="347"/>
    </row>
    <row r="430" s="344" customFormat="true" ht="12.75" hidden="false" customHeight="false" outlineLevel="0" collapsed="false">
      <c r="A430" s="347"/>
      <c r="B430" s="348"/>
      <c r="C430" s="347"/>
      <c r="D430" s="347"/>
      <c r="E430" s="347"/>
      <c r="F430" s="347"/>
      <c r="G430" s="347"/>
      <c r="H430" s="347"/>
      <c r="I430" s="347"/>
      <c r="J430" s="347"/>
    </row>
    <row r="431" s="344" customFormat="true" ht="12.75" hidden="false" customHeight="false" outlineLevel="0" collapsed="false">
      <c r="A431" s="347"/>
      <c r="B431" s="348"/>
      <c r="C431" s="347"/>
      <c r="D431" s="347"/>
      <c r="E431" s="347"/>
      <c r="F431" s="347"/>
      <c r="G431" s="347"/>
      <c r="H431" s="347"/>
      <c r="I431" s="347"/>
      <c r="J431" s="347"/>
    </row>
    <row r="432" s="344" customFormat="true" ht="12.75" hidden="false" customHeight="false" outlineLevel="0" collapsed="false">
      <c r="A432" s="347"/>
      <c r="B432" s="348"/>
      <c r="C432" s="347"/>
      <c r="D432" s="347"/>
      <c r="E432" s="347"/>
      <c r="F432" s="347"/>
      <c r="G432" s="347"/>
      <c r="H432" s="347"/>
      <c r="I432" s="347"/>
      <c r="J432" s="347"/>
    </row>
    <row r="433" s="344" customFormat="true" ht="12.75" hidden="false" customHeight="false" outlineLevel="0" collapsed="false">
      <c r="A433" s="347"/>
      <c r="B433" s="348"/>
      <c r="C433" s="347"/>
      <c r="D433" s="347"/>
      <c r="E433" s="347"/>
      <c r="F433" s="347"/>
      <c r="G433" s="347"/>
      <c r="H433" s="347"/>
      <c r="I433" s="347"/>
      <c r="J433" s="347"/>
    </row>
    <row r="434" s="344" customFormat="true" ht="12.75" hidden="false" customHeight="false" outlineLevel="0" collapsed="false">
      <c r="A434" s="347"/>
      <c r="B434" s="348"/>
      <c r="C434" s="347"/>
      <c r="D434" s="347"/>
      <c r="E434" s="347"/>
      <c r="F434" s="347"/>
      <c r="G434" s="347"/>
      <c r="H434" s="347"/>
      <c r="I434" s="347"/>
      <c r="J434" s="347"/>
    </row>
    <row r="435" s="344" customFormat="true" ht="12.75" hidden="false" customHeight="false" outlineLevel="0" collapsed="false">
      <c r="A435" s="347"/>
      <c r="B435" s="348"/>
      <c r="C435" s="347"/>
      <c r="D435" s="347"/>
      <c r="E435" s="347"/>
      <c r="F435" s="347"/>
      <c r="G435" s="347"/>
      <c r="H435" s="347"/>
      <c r="I435" s="347"/>
      <c r="J435" s="347"/>
    </row>
    <row r="436" s="344" customFormat="true" ht="12.75" hidden="false" customHeight="false" outlineLevel="0" collapsed="false">
      <c r="A436" s="347"/>
      <c r="B436" s="348"/>
      <c r="C436" s="347"/>
      <c r="D436" s="347"/>
      <c r="E436" s="347"/>
      <c r="F436" s="347"/>
      <c r="G436" s="347"/>
      <c r="H436" s="347"/>
      <c r="I436" s="347"/>
      <c r="J436" s="347"/>
    </row>
    <row r="437" s="344" customFormat="true" ht="12.75" hidden="false" customHeight="false" outlineLevel="0" collapsed="false">
      <c r="A437" s="347"/>
      <c r="B437" s="348"/>
      <c r="C437" s="347"/>
      <c r="D437" s="347"/>
      <c r="E437" s="347"/>
      <c r="F437" s="347"/>
      <c r="G437" s="347"/>
      <c r="H437" s="347"/>
      <c r="I437" s="347"/>
      <c r="J437" s="347"/>
    </row>
    <row r="438" s="344" customFormat="true" ht="12.75" hidden="false" customHeight="false" outlineLevel="0" collapsed="false">
      <c r="A438" s="347"/>
      <c r="B438" s="348"/>
      <c r="C438" s="347"/>
      <c r="D438" s="347"/>
      <c r="E438" s="347"/>
      <c r="F438" s="347"/>
      <c r="G438" s="347"/>
      <c r="H438" s="347"/>
      <c r="I438" s="347"/>
      <c r="J438" s="347"/>
    </row>
    <row r="439" s="344" customFormat="true" ht="12.75" hidden="false" customHeight="false" outlineLevel="0" collapsed="false">
      <c r="A439" s="347"/>
      <c r="B439" s="348"/>
      <c r="C439" s="347"/>
      <c r="D439" s="347"/>
      <c r="E439" s="347"/>
      <c r="F439" s="347"/>
      <c r="G439" s="347"/>
      <c r="H439" s="347"/>
      <c r="I439" s="347"/>
      <c r="J439" s="347"/>
    </row>
    <row r="440" s="344" customFormat="true" ht="12.75" hidden="false" customHeight="false" outlineLevel="0" collapsed="false">
      <c r="A440" s="347"/>
      <c r="B440" s="348"/>
      <c r="C440" s="347"/>
      <c r="D440" s="347"/>
      <c r="E440" s="347"/>
      <c r="F440" s="347"/>
      <c r="G440" s="347"/>
      <c r="H440" s="347"/>
      <c r="I440" s="347"/>
      <c r="J440" s="347"/>
    </row>
    <row r="441" s="344" customFormat="true" ht="12.75" hidden="false" customHeight="false" outlineLevel="0" collapsed="false">
      <c r="A441" s="347"/>
      <c r="B441" s="348"/>
      <c r="C441" s="347"/>
      <c r="D441" s="347"/>
      <c r="E441" s="347"/>
      <c r="F441" s="347"/>
      <c r="G441" s="347"/>
      <c r="H441" s="347"/>
      <c r="I441" s="347"/>
      <c r="J441" s="347"/>
    </row>
    <row r="442" s="344" customFormat="true" ht="12.75" hidden="false" customHeight="false" outlineLevel="0" collapsed="false">
      <c r="A442" s="347"/>
      <c r="B442" s="348"/>
      <c r="C442" s="347"/>
      <c r="D442" s="347"/>
      <c r="E442" s="347"/>
      <c r="F442" s="347"/>
      <c r="G442" s="347"/>
      <c r="H442" s="347"/>
      <c r="I442" s="347"/>
      <c r="J442" s="347"/>
    </row>
    <row r="443" s="344" customFormat="true" ht="12.75" hidden="false" customHeight="false" outlineLevel="0" collapsed="false">
      <c r="A443" s="347"/>
      <c r="B443" s="348"/>
      <c r="C443" s="347"/>
      <c r="D443" s="347"/>
      <c r="E443" s="347"/>
      <c r="F443" s="347"/>
      <c r="G443" s="347"/>
      <c r="H443" s="347"/>
      <c r="I443" s="347"/>
      <c r="J443" s="347"/>
    </row>
    <row r="444" s="344" customFormat="true" ht="12.75" hidden="false" customHeight="false" outlineLevel="0" collapsed="false">
      <c r="A444" s="347"/>
      <c r="B444" s="348"/>
      <c r="C444" s="347"/>
      <c r="D444" s="347"/>
      <c r="E444" s="347"/>
      <c r="F444" s="347"/>
      <c r="G444" s="347"/>
      <c r="H444" s="347"/>
      <c r="I444" s="347"/>
      <c r="J444" s="347"/>
    </row>
    <row r="445" s="344" customFormat="true" ht="12.75" hidden="false" customHeight="false" outlineLevel="0" collapsed="false">
      <c r="A445" s="347"/>
      <c r="B445" s="348"/>
      <c r="C445" s="347"/>
      <c r="D445" s="347"/>
      <c r="E445" s="347"/>
      <c r="F445" s="347"/>
      <c r="G445" s="347"/>
      <c r="H445" s="347"/>
      <c r="I445" s="347"/>
      <c r="J445" s="347"/>
    </row>
    <row r="446" s="344" customFormat="true" ht="12.75" hidden="false" customHeight="false" outlineLevel="0" collapsed="false">
      <c r="A446" s="347"/>
      <c r="B446" s="348"/>
      <c r="C446" s="347"/>
      <c r="D446" s="347"/>
      <c r="E446" s="347"/>
      <c r="F446" s="347"/>
      <c r="G446" s="347"/>
      <c r="H446" s="347"/>
      <c r="I446" s="347"/>
      <c r="J446" s="347"/>
    </row>
    <row r="447" s="344" customFormat="true" ht="12.75" hidden="false" customHeight="false" outlineLevel="0" collapsed="false">
      <c r="A447" s="347"/>
      <c r="B447" s="348"/>
      <c r="C447" s="347"/>
      <c r="D447" s="347"/>
      <c r="E447" s="347"/>
      <c r="F447" s="347"/>
      <c r="G447" s="347"/>
      <c r="H447" s="347"/>
      <c r="I447" s="347"/>
      <c r="J447" s="347"/>
    </row>
    <row r="448" s="344" customFormat="true" ht="12.75" hidden="false" customHeight="false" outlineLevel="0" collapsed="false">
      <c r="A448" s="347"/>
      <c r="B448" s="348"/>
      <c r="C448" s="347"/>
      <c r="D448" s="347"/>
      <c r="E448" s="347"/>
      <c r="F448" s="347"/>
      <c r="G448" s="347"/>
      <c r="H448" s="347"/>
      <c r="I448" s="347"/>
      <c r="J448" s="347"/>
    </row>
    <row r="449" s="344" customFormat="true" ht="12.75" hidden="false" customHeight="false" outlineLevel="0" collapsed="false">
      <c r="A449" s="347"/>
      <c r="B449" s="348"/>
      <c r="C449" s="347"/>
      <c r="D449" s="347"/>
      <c r="E449" s="347"/>
      <c r="F449" s="347"/>
      <c r="G449" s="347"/>
      <c r="H449" s="347"/>
      <c r="I449" s="347"/>
      <c r="J449" s="347"/>
    </row>
    <row r="450" s="344" customFormat="true" ht="12.75" hidden="false" customHeight="false" outlineLevel="0" collapsed="false">
      <c r="A450" s="347"/>
      <c r="B450" s="348"/>
      <c r="C450" s="347"/>
      <c r="D450" s="347"/>
      <c r="E450" s="347"/>
      <c r="F450" s="347"/>
      <c r="G450" s="347"/>
      <c r="H450" s="347"/>
      <c r="I450" s="347"/>
      <c r="J450" s="347"/>
    </row>
    <row r="451" s="344" customFormat="true" ht="12.75" hidden="false" customHeight="false" outlineLevel="0" collapsed="false">
      <c r="A451" s="347"/>
      <c r="B451" s="348"/>
      <c r="C451" s="347"/>
      <c r="D451" s="347"/>
      <c r="E451" s="347"/>
      <c r="F451" s="347"/>
      <c r="G451" s="347"/>
      <c r="H451" s="347"/>
      <c r="I451" s="347"/>
      <c r="J451" s="347"/>
    </row>
    <row r="452" s="344" customFormat="true" ht="12.75" hidden="false" customHeight="false" outlineLevel="0" collapsed="false">
      <c r="A452" s="347"/>
      <c r="B452" s="348"/>
      <c r="C452" s="347"/>
      <c r="D452" s="347"/>
      <c r="E452" s="347"/>
      <c r="F452" s="347"/>
      <c r="G452" s="347"/>
      <c r="H452" s="347"/>
      <c r="I452" s="347"/>
      <c r="J452" s="347"/>
    </row>
    <row r="453" s="344" customFormat="true" ht="12.75" hidden="false" customHeight="false" outlineLevel="0" collapsed="false">
      <c r="A453" s="347"/>
      <c r="B453" s="348"/>
      <c r="C453" s="347"/>
      <c r="D453" s="347"/>
      <c r="E453" s="347"/>
      <c r="F453" s="347"/>
      <c r="G453" s="347"/>
      <c r="H453" s="347"/>
      <c r="I453" s="347"/>
      <c r="J453" s="347"/>
    </row>
    <row r="454" s="344" customFormat="true" ht="12.75" hidden="false" customHeight="false" outlineLevel="0" collapsed="false">
      <c r="A454" s="347"/>
      <c r="B454" s="348"/>
      <c r="C454" s="347"/>
      <c r="D454" s="347"/>
      <c r="E454" s="347"/>
      <c r="F454" s="347"/>
      <c r="G454" s="347"/>
      <c r="H454" s="347"/>
      <c r="I454" s="347"/>
      <c r="J454" s="347"/>
    </row>
    <row r="455" s="344" customFormat="true" ht="12.75" hidden="false" customHeight="false" outlineLevel="0" collapsed="false">
      <c r="A455" s="347"/>
      <c r="B455" s="348"/>
      <c r="C455" s="347"/>
      <c r="D455" s="347"/>
      <c r="E455" s="347"/>
      <c r="F455" s="347"/>
      <c r="G455" s="347"/>
      <c r="H455" s="347"/>
      <c r="I455" s="347"/>
      <c r="J455" s="347"/>
    </row>
    <row r="456" s="344" customFormat="true" ht="12.75" hidden="false" customHeight="false" outlineLevel="0" collapsed="false">
      <c r="A456" s="347"/>
      <c r="B456" s="348"/>
      <c r="C456" s="347"/>
      <c r="D456" s="347"/>
      <c r="E456" s="347"/>
      <c r="F456" s="347"/>
      <c r="G456" s="347"/>
      <c r="H456" s="347"/>
      <c r="I456" s="347"/>
      <c r="J456" s="347"/>
    </row>
    <row r="457" s="344" customFormat="true" ht="12.75" hidden="false" customHeight="false" outlineLevel="0" collapsed="false">
      <c r="A457" s="347"/>
      <c r="B457" s="348"/>
      <c r="C457" s="347"/>
      <c r="D457" s="347"/>
      <c r="E457" s="347"/>
      <c r="F457" s="347"/>
      <c r="G457" s="347"/>
      <c r="H457" s="347"/>
      <c r="I457" s="347"/>
      <c r="J457" s="347"/>
    </row>
    <row r="458" s="344" customFormat="true" ht="12.75" hidden="false" customHeight="false" outlineLevel="0" collapsed="false">
      <c r="A458" s="347"/>
      <c r="B458" s="348"/>
      <c r="C458" s="347"/>
      <c r="D458" s="347"/>
      <c r="E458" s="347"/>
      <c r="F458" s="347"/>
      <c r="G458" s="347"/>
      <c r="H458" s="347"/>
      <c r="I458" s="347"/>
      <c r="J458" s="347"/>
    </row>
    <row r="459" s="344" customFormat="true" ht="12.75" hidden="false" customHeight="false" outlineLevel="0" collapsed="false">
      <c r="A459" s="347"/>
      <c r="B459" s="348"/>
      <c r="C459" s="347"/>
      <c r="D459" s="347"/>
      <c r="E459" s="347"/>
      <c r="F459" s="347"/>
      <c r="G459" s="347"/>
      <c r="H459" s="347"/>
      <c r="I459" s="347"/>
      <c r="J459" s="347"/>
    </row>
    <row r="460" s="344" customFormat="true" ht="12.75" hidden="false" customHeight="false" outlineLevel="0" collapsed="false">
      <c r="A460" s="347"/>
      <c r="B460" s="348"/>
      <c r="C460" s="347"/>
      <c r="D460" s="347"/>
      <c r="E460" s="347"/>
      <c r="F460" s="347"/>
      <c r="G460" s="347"/>
      <c r="H460" s="347"/>
      <c r="I460" s="347"/>
      <c r="J460" s="347"/>
    </row>
    <row r="461" s="344" customFormat="true" ht="12.75" hidden="false" customHeight="false" outlineLevel="0" collapsed="false">
      <c r="A461" s="347"/>
      <c r="B461" s="348"/>
      <c r="C461" s="347"/>
      <c r="D461" s="347"/>
      <c r="E461" s="347"/>
      <c r="F461" s="347"/>
      <c r="G461" s="347"/>
      <c r="H461" s="347"/>
      <c r="I461" s="347"/>
      <c r="J461" s="347"/>
    </row>
    <row r="462" s="344" customFormat="true" ht="12.75" hidden="false" customHeight="false" outlineLevel="0" collapsed="false">
      <c r="A462" s="347"/>
      <c r="B462" s="348"/>
      <c r="C462" s="347"/>
      <c r="D462" s="347"/>
      <c r="E462" s="347"/>
      <c r="F462" s="347"/>
      <c r="G462" s="347"/>
      <c r="H462" s="347"/>
      <c r="I462" s="347"/>
      <c r="J462" s="347"/>
    </row>
    <row r="463" s="344" customFormat="true" ht="12.75" hidden="false" customHeight="false" outlineLevel="0" collapsed="false">
      <c r="A463" s="347"/>
      <c r="B463" s="348"/>
      <c r="C463" s="347"/>
      <c r="D463" s="347"/>
      <c r="E463" s="347"/>
      <c r="F463" s="347"/>
      <c r="G463" s="347"/>
      <c r="H463" s="347"/>
      <c r="I463" s="347"/>
      <c r="J463" s="347"/>
    </row>
    <row r="464" s="344" customFormat="true" ht="12.75" hidden="false" customHeight="false" outlineLevel="0" collapsed="false">
      <c r="A464" s="347"/>
      <c r="B464" s="348"/>
      <c r="C464" s="347"/>
      <c r="D464" s="347"/>
      <c r="E464" s="347"/>
      <c r="F464" s="347"/>
      <c r="G464" s="347"/>
      <c r="H464" s="347"/>
      <c r="I464" s="347"/>
      <c r="J464" s="347"/>
    </row>
    <row r="465" s="344" customFormat="true" ht="12.75" hidden="false" customHeight="false" outlineLevel="0" collapsed="false">
      <c r="A465" s="347"/>
      <c r="B465" s="348"/>
      <c r="C465" s="347"/>
      <c r="D465" s="347"/>
      <c r="E465" s="347"/>
      <c r="F465" s="347"/>
      <c r="G465" s="347"/>
      <c r="H465" s="347"/>
      <c r="I465" s="347"/>
      <c r="J465" s="347"/>
    </row>
    <row r="466" s="344" customFormat="true" ht="12.75" hidden="false" customHeight="false" outlineLevel="0" collapsed="false">
      <c r="A466" s="347"/>
      <c r="B466" s="348"/>
      <c r="C466" s="347"/>
      <c r="D466" s="347"/>
      <c r="E466" s="347"/>
      <c r="F466" s="347"/>
      <c r="G466" s="347"/>
      <c r="H466" s="347"/>
      <c r="I466" s="347"/>
      <c r="J466" s="347"/>
    </row>
    <row r="467" s="344" customFormat="true" ht="12.75" hidden="false" customHeight="false" outlineLevel="0" collapsed="false">
      <c r="A467" s="347"/>
      <c r="B467" s="348"/>
      <c r="C467" s="347"/>
      <c r="D467" s="347"/>
      <c r="E467" s="347"/>
      <c r="F467" s="347"/>
      <c r="G467" s="347"/>
      <c r="H467" s="347"/>
      <c r="I467" s="347"/>
      <c r="J467" s="347"/>
    </row>
    <row r="468" s="344" customFormat="true" ht="12.75" hidden="false" customHeight="false" outlineLevel="0" collapsed="false">
      <c r="A468" s="347"/>
      <c r="B468" s="348"/>
      <c r="C468" s="347"/>
      <c r="D468" s="347"/>
      <c r="E468" s="347"/>
      <c r="F468" s="347"/>
      <c r="G468" s="347"/>
      <c r="H468" s="347"/>
      <c r="I468" s="347"/>
      <c r="J468" s="347"/>
    </row>
    <row r="469" s="344" customFormat="true" ht="12.75" hidden="false" customHeight="false" outlineLevel="0" collapsed="false">
      <c r="A469" s="347"/>
      <c r="B469" s="348"/>
      <c r="C469" s="347"/>
      <c r="D469" s="347"/>
      <c r="E469" s="347"/>
      <c r="F469" s="347"/>
      <c r="G469" s="347"/>
      <c r="H469" s="347"/>
      <c r="I469" s="347"/>
      <c r="J469" s="347"/>
    </row>
    <row r="470" s="344" customFormat="true" ht="12.75" hidden="false" customHeight="false" outlineLevel="0" collapsed="false">
      <c r="A470" s="347"/>
      <c r="B470" s="348"/>
      <c r="C470" s="347"/>
      <c r="D470" s="347"/>
      <c r="E470" s="347"/>
      <c r="F470" s="347"/>
      <c r="G470" s="347"/>
      <c r="H470" s="347"/>
      <c r="I470" s="347"/>
      <c r="J470" s="347"/>
    </row>
    <row r="471" s="344" customFormat="true" ht="12.75" hidden="false" customHeight="false" outlineLevel="0" collapsed="false">
      <c r="A471" s="347"/>
      <c r="B471" s="348"/>
      <c r="C471" s="347"/>
      <c r="D471" s="347"/>
      <c r="E471" s="347"/>
      <c r="F471" s="347"/>
      <c r="G471" s="347"/>
      <c r="H471" s="347"/>
      <c r="I471" s="347"/>
      <c r="J471" s="347"/>
    </row>
    <row r="472" s="344" customFormat="true" ht="12.75" hidden="false" customHeight="false" outlineLevel="0" collapsed="false">
      <c r="A472" s="347"/>
      <c r="B472" s="348"/>
      <c r="C472" s="347"/>
      <c r="D472" s="347"/>
      <c r="E472" s="347"/>
      <c r="F472" s="347"/>
      <c r="G472" s="347"/>
      <c r="H472" s="347"/>
      <c r="I472" s="347"/>
      <c r="J472" s="347"/>
    </row>
    <row r="473" s="344" customFormat="true" ht="12.75" hidden="false" customHeight="false" outlineLevel="0" collapsed="false">
      <c r="A473" s="347"/>
      <c r="B473" s="348"/>
      <c r="C473" s="347"/>
      <c r="D473" s="347"/>
      <c r="E473" s="347"/>
      <c r="F473" s="347"/>
      <c r="G473" s="347"/>
      <c r="H473" s="347"/>
      <c r="I473" s="347"/>
      <c r="J473" s="347"/>
    </row>
    <row r="474" s="344" customFormat="true" ht="12.75" hidden="false" customHeight="false" outlineLevel="0" collapsed="false">
      <c r="A474" s="347"/>
      <c r="B474" s="348"/>
      <c r="C474" s="347"/>
      <c r="D474" s="347"/>
      <c r="E474" s="347"/>
      <c r="F474" s="347"/>
      <c r="G474" s="347"/>
      <c r="H474" s="347"/>
      <c r="I474" s="347"/>
      <c r="J474" s="347"/>
    </row>
    <row r="475" s="344" customFormat="true" ht="12.75" hidden="false" customHeight="false" outlineLevel="0" collapsed="false">
      <c r="A475" s="347"/>
      <c r="B475" s="348"/>
      <c r="C475" s="347"/>
      <c r="D475" s="347"/>
      <c r="E475" s="347"/>
      <c r="F475" s="347"/>
      <c r="G475" s="347"/>
      <c r="H475" s="347"/>
      <c r="I475" s="347"/>
      <c r="J475" s="347"/>
    </row>
    <row r="476" s="344" customFormat="true" ht="12.75" hidden="false" customHeight="false" outlineLevel="0" collapsed="false">
      <c r="A476" s="347"/>
      <c r="B476" s="348"/>
      <c r="C476" s="347"/>
      <c r="D476" s="347"/>
      <c r="E476" s="347"/>
      <c r="F476" s="347"/>
      <c r="G476" s="347"/>
      <c r="H476" s="347"/>
      <c r="I476" s="347"/>
      <c r="J476" s="347"/>
    </row>
    <row r="477" s="344" customFormat="true" ht="12.75" hidden="false" customHeight="false" outlineLevel="0" collapsed="false">
      <c r="A477" s="347"/>
      <c r="B477" s="348"/>
      <c r="C477" s="347"/>
      <c r="D477" s="347"/>
      <c r="E477" s="347"/>
      <c r="F477" s="347"/>
      <c r="G477" s="347"/>
      <c r="H477" s="347"/>
      <c r="I477" s="347"/>
      <c r="J477" s="347"/>
    </row>
    <row r="478" s="344" customFormat="true" ht="12.75" hidden="false" customHeight="false" outlineLevel="0" collapsed="false">
      <c r="A478" s="347"/>
      <c r="B478" s="348"/>
      <c r="C478" s="347"/>
      <c r="D478" s="347"/>
      <c r="E478" s="347"/>
      <c r="F478" s="347"/>
      <c r="G478" s="347"/>
      <c r="H478" s="347"/>
      <c r="I478" s="347"/>
      <c r="J478" s="347"/>
    </row>
    <row r="479" s="344" customFormat="true" ht="12.75" hidden="false" customHeight="false" outlineLevel="0" collapsed="false">
      <c r="A479" s="347"/>
      <c r="B479" s="348"/>
      <c r="C479" s="347"/>
      <c r="D479" s="347"/>
      <c r="E479" s="347"/>
      <c r="F479" s="347"/>
      <c r="G479" s="347"/>
      <c r="H479" s="347"/>
      <c r="I479" s="347"/>
      <c r="J479" s="347"/>
    </row>
    <row r="480" s="344" customFormat="true" ht="12.75" hidden="false" customHeight="false" outlineLevel="0" collapsed="false">
      <c r="A480" s="347"/>
      <c r="B480" s="348"/>
      <c r="C480" s="347"/>
      <c r="D480" s="347"/>
      <c r="E480" s="347"/>
      <c r="F480" s="347"/>
      <c r="G480" s="347"/>
      <c r="H480" s="347"/>
      <c r="I480" s="347"/>
      <c r="J480" s="347"/>
    </row>
    <row r="481" s="344" customFormat="true" ht="12.75" hidden="false" customHeight="false" outlineLevel="0" collapsed="false">
      <c r="A481" s="347"/>
      <c r="B481" s="348"/>
      <c r="C481" s="347"/>
      <c r="D481" s="347"/>
      <c r="E481" s="347"/>
      <c r="F481" s="347"/>
      <c r="G481" s="347"/>
      <c r="H481" s="347"/>
      <c r="I481" s="347"/>
      <c r="J481" s="347"/>
    </row>
    <row r="482" s="344" customFormat="true" ht="12.75" hidden="false" customHeight="false" outlineLevel="0" collapsed="false">
      <c r="A482" s="347"/>
      <c r="B482" s="348"/>
      <c r="C482" s="347"/>
      <c r="D482" s="347"/>
      <c r="E482" s="347"/>
      <c r="F482" s="347"/>
      <c r="G482" s="347"/>
      <c r="H482" s="347"/>
      <c r="I482" s="347"/>
      <c r="J482" s="347"/>
    </row>
    <row r="483" s="344" customFormat="true" ht="12.75" hidden="false" customHeight="false" outlineLevel="0" collapsed="false">
      <c r="A483" s="347"/>
      <c r="B483" s="348"/>
      <c r="C483" s="347"/>
      <c r="D483" s="347"/>
      <c r="E483" s="347"/>
      <c r="F483" s="347"/>
      <c r="G483" s="347"/>
      <c r="H483" s="347"/>
      <c r="I483" s="347"/>
      <c r="J483" s="347"/>
    </row>
    <row r="484" s="344" customFormat="true" ht="12.75" hidden="false" customHeight="false" outlineLevel="0" collapsed="false">
      <c r="A484" s="347"/>
      <c r="B484" s="348"/>
      <c r="C484" s="347"/>
      <c r="D484" s="347"/>
      <c r="E484" s="347"/>
      <c r="F484" s="347"/>
      <c r="G484" s="347"/>
      <c r="H484" s="347"/>
      <c r="I484" s="347"/>
      <c r="J484" s="347"/>
    </row>
    <row r="485" s="344" customFormat="true" ht="12.75" hidden="false" customHeight="false" outlineLevel="0" collapsed="false">
      <c r="A485" s="347"/>
      <c r="B485" s="348"/>
      <c r="C485" s="347"/>
      <c r="D485" s="347"/>
      <c r="E485" s="347"/>
      <c r="F485" s="347"/>
      <c r="G485" s="347"/>
      <c r="H485" s="347"/>
      <c r="I485" s="347"/>
      <c r="J485" s="347"/>
    </row>
    <row r="486" s="344" customFormat="true" ht="12.75" hidden="false" customHeight="false" outlineLevel="0" collapsed="false">
      <c r="A486" s="347"/>
      <c r="B486" s="348"/>
      <c r="C486" s="347"/>
      <c r="D486" s="347"/>
      <c r="E486" s="347"/>
      <c r="F486" s="347"/>
      <c r="G486" s="347"/>
      <c r="H486" s="347"/>
      <c r="I486" s="347"/>
      <c r="J486" s="347"/>
    </row>
    <row r="487" s="344" customFormat="true" ht="12.75" hidden="false" customHeight="false" outlineLevel="0" collapsed="false">
      <c r="A487" s="347"/>
      <c r="B487" s="348"/>
      <c r="C487" s="347"/>
      <c r="D487" s="347"/>
      <c r="E487" s="347"/>
      <c r="F487" s="347"/>
      <c r="G487" s="347"/>
      <c r="H487" s="347"/>
      <c r="I487" s="347"/>
      <c r="J487" s="347"/>
    </row>
    <row r="488" s="344" customFormat="true" ht="12.75" hidden="false" customHeight="false" outlineLevel="0" collapsed="false">
      <c r="A488" s="347"/>
      <c r="B488" s="348"/>
      <c r="C488" s="347"/>
      <c r="D488" s="347"/>
      <c r="E488" s="347"/>
      <c r="F488" s="347"/>
      <c r="G488" s="347"/>
      <c r="H488" s="347"/>
      <c r="I488" s="347"/>
      <c r="J488" s="347"/>
    </row>
    <row r="489" s="344" customFormat="true" ht="12.75" hidden="false" customHeight="false" outlineLevel="0" collapsed="false">
      <c r="A489" s="347"/>
      <c r="B489" s="348"/>
      <c r="C489" s="347"/>
      <c r="D489" s="347"/>
      <c r="E489" s="347"/>
      <c r="F489" s="347"/>
      <c r="G489" s="347"/>
      <c r="H489" s="347"/>
      <c r="I489" s="347"/>
      <c r="J489" s="347"/>
    </row>
    <row r="490" s="344" customFormat="true" ht="12.75" hidden="false" customHeight="false" outlineLevel="0" collapsed="false">
      <c r="A490" s="347"/>
      <c r="B490" s="348"/>
      <c r="C490" s="347"/>
      <c r="D490" s="347"/>
      <c r="E490" s="347"/>
      <c r="F490" s="347"/>
      <c r="G490" s="347"/>
      <c r="H490" s="347"/>
      <c r="I490" s="347"/>
      <c r="J490" s="347"/>
    </row>
    <row r="491" s="344" customFormat="true" ht="12.75" hidden="false" customHeight="false" outlineLevel="0" collapsed="false">
      <c r="A491" s="347"/>
      <c r="B491" s="348"/>
      <c r="C491" s="347"/>
      <c r="D491" s="347"/>
      <c r="E491" s="347"/>
      <c r="F491" s="347"/>
      <c r="G491" s="347"/>
      <c r="H491" s="347"/>
      <c r="I491" s="347"/>
      <c r="J491" s="347"/>
    </row>
    <row r="492" s="344" customFormat="true" ht="12.75" hidden="false" customHeight="false" outlineLevel="0" collapsed="false">
      <c r="A492" s="347"/>
      <c r="B492" s="348"/>
      <c r="C492" s="347"/>
      <c r="D492" s="347"/>
      <c r="E492" s="347"/>
      <c r="F492" s="347"/>
      <c r="G492" s="347"/>
      <c r="H492" s="347"/>
      <c r="I492" s="347"/>
      <c r="J492" s="347"/>
    </row>
    <row r="493" s="344" customFormat="true" ht="12.75" hidden="false" customHeight="false" outlineLevel="0" collapsed="false">
      <c r="A493" s="347"/>
      <c r="B493" s="348"/>
      <c r="C493" s="347"/>
      <c r="D493" s="347"/>
      <c r="E493" s="347"/>
      <c r="F493" s="347"/>
      <c r="G493" s="347"/>
      <c r="H493" s="347"/>
      <c r="I493" s="347"/>
      <c r="J493" s="347"/>
    </row>
    <row r="494" s="344" customFormat="true" ht="12.75" hidden="false" customHeight="false" outlineLevel="0" collapsed="false">
      <c r="A494" s="347"/>
      <c r="B494" s="348"/>
      <c r="C494" s="347"/>
      <c r="D494" s="347"/>
      <c r="E494" s="347"/>
      <c r="F494" s="347"/>
      <c r="G494" s="347"/>
      <c r="H494" s="347"/>
      <c r="I494" s="347"/>
      <c r="J494" s="347"/>
    </row>
    <row r="495" s="344" customFormat="true" ht="12.75" hidden="false" customHeight="false" outlineLevel="0" collapsed="false">
      <c r="A495" s="347"/>
      <c r="B495" s="348"/>
      <c r="C495" s="347"/>
      <c r="D495" s="347"/>
      <c r="E495" s="347"/>
      <c r="F495" s="347"/>
      <c r="G495" s="347"/>
      <c r="H495" s="347"/>
      <c r="I495" s="347"/>
      <c r="J495" s="347"/>
    </row>
    <row r="496" s="344" customFormat="true" ht="12.75" hidden="false" customHeight="false" outlineLevel="0" collapsed="false">
      <c r="A496" s="347"/>
      <c r="B496" s="348"/>
      <c r="C496" s="347"/>
      <c r="D496" s="347"/>
      <c r="E496" s="347"/>
      <c r="F496" s="347"/>
      <c r="G496" s="347"/>
      <c r="H496" s="347"/>
      <c r="I496" s="347"/>
      <c r="J496" s="347"/>
    </row>
    <row r="497" s="344" customFormat="true" ht="12.75" hidden="false" customHeight="false" outlineLevel="0" collapsed="false">
      <c r="A497" s="347"/>
      <c r="B497" s="348"/>
      <c r="C497" s="347"/>
      <c r="D497" s="347"/>
      <c r="E497" s="347"/>
      <c r="F497" s="347"/>
      <c r="G497" s="347"/>
      <c r="H497" s="347"/>
      <c r="I497" s="347"/>
      <c r="J497" s="347"/>
    </row>
    <row r="498" s="344" customFormat="true" ht="12.75" hidden="false" customHeight="false" outlineLevel="0" collapsed="false">
      <c r="A498" s="347"/>
      <c r="B498" s="348"/>
      <c r="C498" s="347"/>
      <c r="D498" s="347"/>
      <c r="E498" s="347"/>
      <c r="F498" s="347"/>
      <c r="G498" s="347"/>
      <c r="H498" s="347"/>
      <c r="I498" s="347"/>
      <c r="J498" s="347"/>
    </row>
    <row r="499" s="344" customFormat="true" ht="12.75" hidden="false" customHeight="false" outlineLevel="0" collapsed="false">
      <c r="A499" s="347"/>
      <c r="B499" s="348"/>
      <c r="C499" s="347"/>
      <c r="D499" s="347"/>
      <c r="E499" s="347"/>
      <c r="F499" s="347"/>
      <c r="G499" s="347"/>
      <c r="H499" s="347"/>
      <c r="I499" s="347"/>
      <c r="J499" s="347"/>
    </row>
    <row r="500" s="344" customFormat="true" ht="12.75" hidden="false" customHeight="false" outlineLevel="0" collapsed="false">
      <c r="A500" s="347"/>
      <c r="B500" s="348"/>
      <c r="C500" s="347"/>
      <c r="D500" s="347"/>
      <c r="E500" s="347"/>
      <c r="F500" s="347"/>
      <c r="G500" s="347"/>
      <c r="H500" s="347"/>
      <c r="I500" s="347"/>
      <c r="J500" s="347"/>
    </row>
    <row r="501" s="344" customFormat="true" ht="12.75" hidden="false" customHeight="false" outlineLevel="0" collapsed="false">
      <c r="A501" s="347"/>
      <c r="B501" s="348"/>
      <c r="C501" s="347"/>
      <c r="D501" s="347"/>
      <c r="E501" s="347"/>
      <c r="F501" s="347"/>
      <c r="G501" s="347"/>
      <c r="H501" s="347"/>
      <c r="I501" s="347"/>
      <c r="J501" s="347"/>
    </row>
    <row r="502" s="344" customFormat="true" ht="12.75" hidden="false" customHeight="false" outlineLevel="0" collapsed="false">
      <c r="A502" s="347"/>
      <c r="B502" s="348"/>
      <c r="C502" s="347"/>
      <c r="D502" s="347"/>
      <c r="E502" s="347"/>
      <c r="F502" s="347"/>
      <c r="G502" s="347"/>
      <c r="H502" s="347"/>
      <c r="I502" s="347"/>
      <c r="J502" s="347"/>
    </row>
    <row r="503" s="344" customFormat="true" ht="12.75" hidden="false" customHeight="false" outlineLevel="0" collapsed="false">
      <c r="A503" s="347"/>
      <c r="B503" s="348"/>
      <c r="C503" s="347"/>
      <c r="D503" s="347"/>
      <c r="E503" s="347"/>
      <c r="F503" s="347"/>
      <c r="G503" s="347"/>
      <c r="H503" s="347"/>
      <c r="I503" s="347"/>
      <c r="J503" s="347"/>
    </row>
    <row r="504" s="344" customFormat="true" ht="12.75" hidden="false" customHeight="false" outlineLevel="0" collapsed="false">
      <c r="A504" s="347"/>
      <c r="B504" s="348"/>
      <c r="C504" s="347"/>
      <c r="D504" s="347"/>
      <c r="E504" s="347"/>
      <c r="F504" s="347"/>
      <c r="G504" s="347"/>
      <c r="H504" s="347"/>
      <c r="I504" s="347"/>
      <c r="J504" s="347"/>
    </row>
    <row r="505" s="344" customFormat="true" ht="12.75" hidden="false" customHeight="false" outlineLevel="0" collapsed="false">
      <c r="A505" s="347"/>
      <c r="B505" s="348"/>
      <c r="C505" s="347"/>
      <c r="D505" s="347"/>
      <c r="E505" s="347"/>
      <c r="F505" s="347"/>
      <c r="G505" s="347"/>
      <c r="H505" s="347"/>
      <c r="I505" s="347"/>
      <c r="J505" s="347"/>
    </row>
    <row r="506" s="344" customFormat="true" ht="12.75" hidden="false" customHeight="false" outlineLevel="0" collapsed="false">
      <c r="A506" s="347"/>
      <c r="B506" s="348"/>
      <c r="C506" s="347"/>
      <c r="D506" s="347"/>
      <c r="E506" s="347"/>
      <c r="F506" s="347"/>
      <c r="G506" s="347"/>
      <c r="H506" s="347"/>
      <c r="I506" s="347"/>
      <c r="J506" s="347"/>
    </row>
    <row r="507" s="344" customFormat="true" ht="12.75" hidden="false" customHeight="false" outlineLevel="0" collapsed="false">
      <c r="A507" s="347"/>
      <c r="B507" s="348"/>
      <c r="C507" s="347"/>
      <c r="D507" s="347"/>
      <c r="E507" s="347"/>
      <c r="F507" s="347"/>
      <c r="G507" s="347"/>
      <c r="H507" s="347"/>
      <c r="I507" s="347"/>
      <c r="J507" s="347"/>
    </row>
    <row r="508" s="344" customFormat="true" ht="12.75" hidden="false" customHeight="false" outlineLevel="0" collapsed="false">
      <c r="A508" s="347"/>
      <c r="B508" s="348"/>
      <c r="C508" s="347"/>
      <c r="D508" s="347"/>
      <c r="E508" s="347"/>
      <c r="F508" s="347"/>
      <c r="G508" s="347"/>
      <c r="H508" s="347"/>
      <c r="I508" s="347"/>
      <c r="J508" s="347"/>
    </row>
    <row r="509" s="344" customFormat="true" ht="12.75" hidden="false" customHeight="false" outlineLevel="0" collapsed="false">
      <c r="A509" s="347"/>
      <c r="B509" s="348"/>
      <c r="C509" s="347"/>
      <c r="D509" s="347"/>
      <c r="E509" s="347"/>
      <c r="F509" s="347"/>
      <c r="G509" s="347"/>
      <c r="H509" s="347"/>
      <c r="I509" s="347"/>
      <c r="J509" s="347"/>
    </row>
    <row r="510" s="344" customFormat="true" ht="12.75" hidden="false" customHeight="false" outlineLevel="0" collapsed="false">
      <c r="A510" s="347"/>
      <c r="B510" s="348"/>
      <c r="C510" s="347"/>
      <c r="D510" s="347"/>
      <c r="E510" s="347"/>
      <c r="F510" s="347"/>
      <c r="G510" s="347"/>
      <c r="H510" s="347"/>
      <c r="I510" s="347"/>
      <c r="J510" s="347"/>
    </row>
    <row r="511" s="344" customFormat="true" ht="12.75" hidden="false" customHeight="false" outlineLevel="0" collapsed="false">
      <c r="A511" s="347"/>
      <c r="B511" s="348"/>
      <c r="C511" s="347"/>
      <c r="D511" s="347"/>
      <c r="E511" s="347"/>
      <c r="F511" s="347"/>
      <c r="G511" s="347"/>
      <c r="H511" s="347"/>
      <c r="I511" s="347"/>
      <c r="J511" s="347"/>
    </row>
    <row r="512" s="344" customFormat="true" ht="12.75" hidden="false" customHeight="false" outlineLevel="0" collapsed="false">
      <c r="A512" s="347"/>
      <c r="B512" s="348"/>
      <c r="C512" s="347"/>
      <c r="D512" s="347"/>
      <c r="E512" s="347"/>
      <c r="F512" s="347"/>
      <c r="G512" s="347"/>
      <c r="H512" s="347"/>
      <c r="I512" s="347"/>
      <c r="J512" s="347"/>
    </row>
    <row r="513" s="344" customFormat="true" ht="12.75" hidden="false" customHeight="false" outlineLevel="0" collapsed="false">
      <c r="A513" s="347"/>
      <c r="B513" s="348"/>
      <c r="C513" s="347"/>
      <c r="D513" s="347"/>
      <c r="E513" s="347"/>
      <c r="F513" s="347"/>
      <c r="G513" s="347"/>
      <c r="H513" s="347"/>
      <c r="I513" s="347"/>
      <c r="J513" s="347"/>
    </row>
    <row r="514" s="344" customFormat="true" ht="12.75" hidden="false" customHeight="false" outlineLevel="0" collapsed="false">
      <c r="A514" s="347"/>
      <c r="B514" s="348"/>
      <c r="C514" s="347"/>
      <c r="D514" s="347"/>
      <c r="E514" s="347"/>
      <c r="F514" s="347"/>
      <c r="G514" s="347"/>
      <c r="H514" s="347"/>
      <c r="I514" s="347"/>
      <c r="J514" s="347"/>
    </row>
    <row r="515" s="344" customFormat="true" ht="12.75" hidden="false" customHeight="false" outlineLevel="0" collapsed="false">
      <c r="A515" s="347"/>
      <c r="B515" s="348"/>
      <c r="C515" s="347"/>
      <c r="D515" s="347"/>
      <c r="E515" s="347"/>
      <c r="F515" s="347"/>
      <c r="G515" s="347"/>
      <c r="H515" s="347"/>
      <c r="I515" s="347"/>
      <c r="J515" s="347"/>
    </row>
    <row r="516" s="344" customFormat="true" ht="12.75" hidden="false" customHeight="false" outlineLevel="0" collapsed="false">
      <c r="A516" s="347"/>
      <c r="B516" s="348"/>
      <c r="C516" s="347"/>
      <c r="D516" s="347"/>
      <c r="E516" s="347"/>
      <c r="F516" s="347"/>
      <c r="G516" s="347"/>
      <c r="H516" s="347"/>
      <c r="I516" s="347"/>
      <c r="J516" s="347"/>
    </row>
    <row r="517" s="344" customFormat="true" ht="12.75" hidden="false" customHeight="false" outlineLevel="0" collapsed="false">
      <c r="A517" s="347"/>
      <c r="B517" s="348"/>
      <c r="C517" s="347"/>
      <c r="D517" s="347"/>
      <c r="E517" s="347"/>
      <c r="F517" s="347"/>
      <c r="G517" s="347"/>
      <c r="H517" s="347"/>
      <c r="I517" s="347"/>
      <c r="J517" s="347"/>
    </row>
    <row r="518" s="344" customFormat="true" ht="12.75" hidden="false" customHeight="false" outlineLevel="0" collapsed="false">
      <c r="A518" s="347"/>
      <c r="B518" s="348"/>
      <c r="C518" s="347"/>
      <c r="D518" s="347"/>
      <c r="E518" s="347"/>
      <c r="F518" s="347"/>
      <c r="G518" s="347"/>
      <c r="H518" s="347"/>
      <c r="I518" s="347"/>
      <c r="J518" s="347"/>
    </row>
    <row r="519" s="344" customFormat="true" ht="12.75" hidden="false" customHeight="false" outlineLevel="0" collapsed="false">
      <c r="A519" s="347"/>
      <c r="B519" s="348"/>
      <c r="C519" s="347"/>
      <c r="D519" s="347"/>
      <c r="E519" s="347"/>
      <c r="F519" s="347"/>
      <c r="G519" s="347"/>
      <c r="H519" s="347"/>
      <c r="I519" s="347"/>
      <c r="J519" s="347"/>
    </row>
    <row r="520" s="344" customFormat="true" ht="12.75" hidden="false" customHeight="false" outlineLevel="0" collapsed="false">
      <c r="A520" s="347"/>
      <c r="B520" s="348"/>
      <c r="C520" s="347"/>
      <c r="D520" s="347"/>
      <c r="E520" s="347"/>
      <c r="F520" s="347"/>
      <c r="G520" s="347"/>
      <c r="H520" s="347"/>
      <c r="I520" s="347"/>
      <c r="J520" s="347"/>
    </row>
    <row r="521" s="344" customFormat="true" ht="12.75" hidden="false" customHeight="false" outlineLevel="0" collapsed="false">
      <c r="A521" s="347"/>
      <c r="B521" s="348"/>
      <c r="C521" s="347"/>
      <c r="D521" s="347"/>
      <c r="E521" s="347"/>
      <c r="F521" s="347"/>
      <c r="G521" s="347"/>
      <c r="H521" s="347"/>
      <c r="I521" s="347"/>
      <c r="J521" s="347"/>
    </row>
    <row r="522" s="344" customFormat="true" ht="12.75" hidden="false" customHeight="false" outlineLevel="0" collapsed="false">
      <c r="A522" s="347"/>
      <c r="B522" s="348"/>
      <c r="C522" s="347"/>
      <c r="D522" s="347"/>
      <c r="E522" s="347"/>
      <c r="F522" s="347"/>
      <c r="G522" s="347"/>
      <c r="H522" s="347"/>
      <c r="I522" s="347"/>
      <c r="J522" s="347"/>
    </row>
    <row r="523" s="344" customFormat="true" ht="12.75" hidden="false" customHeight="false" outlineLevel="0" collapsed="false">
      <c r="A523" s="347"/>
      <c r="B523" s="348"/>
      <c r="C523" s="347"/>
      <c r="D523" s="347"/>
      <c r="E523" s="347"/>
      <c r="F523" s="347"/>
      <c r="G523" s="347"/>
      <c r="H523" s="347"/>
      <c r="I523" s="347"/>
      <c r="J523" s="347"/>
    </row>
    <row r="524" s="344" customFormat="true" ht="12.75" hidden="false" customHeight="false" outlineLevel="0" collapsed="false">
      <c r="A524" s="347"/>
      <c r="B524" s="348"/>
      <c r="C524" s="347"/>
      <c r="D524" s="347"/>
      <c r="E524" s="347"/>
      <c r="F524" s="347"/>
      <c r="G524" s="347"/>
      <c r="H524" s="347"/>
      <c r="I524" s="347"/>
      <c r="J524" s="347"/>
    </row>
    <row r="525" s="344" customFormat="true" ht="12.75" hidden="false" customHeight="false" outlineLevel="0" collapsed="false">
      <c r="A525" s="347"/>
      <c r="B525" s="348"/>
      <c r="C525" s="347"/>
      <c r="D525" s="347"/>
      <c r="E525" s="347"/>
      <c r="F525" s="347"/>
      <c r="G525" s="347"/>
      <c r="H525" s="347"/>
      <c r="I525" s="347"/>
      <c r="J525" s="347"/>
    </row>
    <row r="526" s="344" customFormat="true" ht="12.75" hidden="false" customHeight="false" outlineLevel="0" collapsed="false">
      <c r="A526" s="347"/>
      <c r="B526" s="348"/>
      <c r="C526" s="347"/>
      <c r="D526" s="347"/>
      <c r="E526" s="347"/>
      <c r="F526" s="347"/>
      <c r="G526" s="347"/>
      <c r="H526" s="347"/>
      <c r="I526" s="347"/>
      <c r="J526" s="347"/>
    </row>
    <row r="527" s="344" customFormat="true" ht="12.75" hidden="false" customHeight="false" outlineLevel="0" collapsed="false">
      <c r="A527" s="347"/>
      <c r="B527" s="348"/>
      <c r="C527" s="347"/>
      <c r="D527" s="347"/>
      <c r="E527" s="347"/>
      <c r="F527" s="347"/>
      <c r="G527" s="347"/>
      <c r="H527" s="347"/>
      <c r="I527" s="347"/>
      <c r="J527" s="347"/>
    </row>
    <row r="528" s="344" customFormat="true" ht="12.75" hidden="false" customHeight="false" outlineLevel="0" collapsed="false">
      <c r="A528" s="347"/>
      <c r="B528" s="348"/>
      <c r="C528" s="347"/>
      <c r="D528" s="347"/>
      <c r="E528" s="347"/>
      <c r="F528" s="347"/>
      <c r="G528" s="347"/>
      <c r="H528" s="347"/>
      <c r="I528" s="347"/>
      <c r="J528" s="347"/>
    </row>
    <row r="529" s="344" customFormat="true" ht="12.75" hidden="false" customHeight="false" outlineLevel="0" collapsed="false">
      <c r="A529" s="347"/>
      <c r="B529" s="348"/>
      <c r="C529" s="347"/>
      <c r="D529" s="347"/>
      <c r="E529" s="347"/>
      <c r="F529" s="347"/>
      <c r="G529" s="347"/>
      <c r="H529" s="347"/>
      <c r="I529" s="347"/>
      <c r="J529" s="347"/>
    </row>
    <row r="530" s="344" customFormat="true" ht="12.75" hidden="false" customHeight="false" outlineLevel="0" collapsed="false">
      <c r="A530" s="347"/>
      <c r="B530" s="348"/>
      <c r="C530" s="347"/>
      <c r="D530" s="347"/>
      <c r="E530" s="347"/>
      <c r="F530" s="347"/>
      <c r="G530" s="347"/>
      <c r="H530" s="347"/>
      <c r="I530" s="347"/>
      <c r="J530" s="347"/>
    </row>
    <row r="531" s="344" customFormat="true" ht="12.75" hidden="false" customHeight="false" outlineLevel="0" collapsed="false">
      <c r="A531" s="347"/>
      <c r="B531" s="348"/>
      <c r="C531" s="347"/>
      <c r="D531" s="347"/>
      <c r="E531" s="347"/>
      <c r="F531" s="347"/>
      <c r="G531" s="347"/>
      <c r="H531" s="347"/>
      <c r="I531" s="347"/>
      <c r="J531" s="347"/>
    </row>
    <row r="532" s="344" customFormat="true" ht="12.75" hidden="false" customHeight="false" outlineLevel="0" collapsed="false">
      <c r="A532" s="347"/>
      <c r="B532" s="348"/>
      <c r="C532" s="347"/>
      <c r="D532" s="347"/>
      <c r="E532" s="347"/>
      <c r="F532" s="347"/>
      <c r="G532" s="347"/>
      <c r="H532" s="347"/>
      <c r="I532" s="347"/>
      <c r="J532" s="347"/>
    </row>
    <row r="533" s="344" customFormat="true" ht="12.75" hidden="false" customHeight="false" outlineLevel="0" collapsed="false">
      <c r="A533" s="347"/>
      <c r="B533" s="348"/>
      <c r="C533" s="347"/>
      <c r="D533" s="347"/>
      <c r="E533" s="347"/>
      <c r="F533" s="347"/>
      <c r="G533" s="347"/>
      <c r="H533" s="347"/>
      <c r="I533" s="347"/>
      <c r="J533" s="347"/>
    </row>
    <row r="534" s="344" customFormat="true" ht="12.75" hidden="false" customHeight="false" outlineLevel="0" collapsed="false">
      <c r="A534" s="347"/>
      <c r="B534" s="348"/>
      <c r="C534" s="347"/>
      <c r="D534" s="347"/>
      <c r="E534" s="347"/>
      <c r="F534" s="347"/>
      <c r="G534" s="347"/>
      <c r="H534" s="347"/>
      <c r="I534" s="347"/>
      <c r="J534" s="347"/>
    </row>
    <row r="535" s="344" customFormat="true" ht="12.75" hidden="false" customHeight="false" outlineLevel="0" collapsed="false">
      <c r="A535" s="347"/>
      <c r="B535" s="348"/>
      <c r="C535" s="347"/>
      <c r="D535" s="347"/>
      <c r="E535" s="347"/>
      <c r="F535" s="347"/>
      <c r="G535" s="347"/>
      <c r="H535" s="347"/>
      <c r="I535" s="347"/>
      <c r="J535" s="347"/>
    </row>
    <row r="536" s="344" customFormat="true" ht="12.75" hidden="false" customHeight="false" outlineLevel="0" collapsed="false">
      <c r="A536" s="347"/>
      <c r="B536" s="348"/>
      <c r="C536" s="347"/>
      <c r="D536" s="347"/>
      <c r="E536" s="347"/>
      <c r="F536" s="347"/>
      <c r="G536" s="347"/>
      <c r="H536" s="347"/>
      <c r="I536" s="347"/>
      <c r="J536" s="347"/>
    </row>
    <row r="537" s="344" customFormat="true" ht="12.75" hidden="false" customHeight="false" outlineLevel="0" collapsed="false">
      <c r="A537" s="347"/>
      <c r="B537" s="348"/>
      <c r="C537" s="347"/>
      <c r="D537" s="347"/>
      <c r="E537" s="347"/>
      <c r="F537" s="347"/>
      <c r="G537" s="347"/>
      <c r="H537" s="347"/>
      <c r="I537" s="347"/>
      <c r="J537" s="347"/>
    </row>
    <row r="538" s="344" customFormat="true" ht="12.75" hidden="false" customHeight="false" outlineLevel="0" collapsed="false">
      <c r="A538" s="347"/>
      <c r="B538" s="348"/>
      <c r="C538" s="347"/>
      <c r="D538" s="347"/>
      <c r="E538" s="347"/>
      <c r="F538" s="347"/>
      <c r="G538" s="347"/>
      <c r="H538" s="347"/>
      <c r="I538" s="347"/>
      <c r="J538" s="347"/>
    </row>
    <row r="539" s="344" customFormat="true" ht="12.75" hidden="false" customHeight="false" outlineLevel="0" collapsed="false">
      <c r="A539" s="347"/>
      <c r="B539" s="348"/>
      <c r="C539" s="347"/>
      <c r="D539" s="347"/>
      <c r="E539" s="347"/>
      <c r="F539" s="347"/>
      <c r="G539" s="347"/>
      <c r="H539" s="347"/>
      <c r="I539" s="347"/>
      <c r="J539" s="347"/>
    </row>
    <row r="540" s="317" customFormat="true" ht="12.75" hidden="false" customHeight="false" outlineLevel="0" collapsed="false">
      <c r="A540" s="314"/>
      <c r="B540" s="315"/>
      <c r="C540" s="314"/>
      <c r="D540" s="314"/>
      <c r="E540" s="314"/>
      <c r="F540" s="314"/>
      <c r="G540" s="314"/>
      <c r="H540" s="314"/>
      <c r="I540" s="314"/>
      <c r="J540" s="314"/>
    </row>
    <row r="541" s="317" customFormat="true" ht="12.75" hidden="false" customHeight="false" outlineLevel="0" collapsed="false">
      <c r="A541" s="314"/>
      <c r="B541" s="315"/>
      <c r="C541" s="314"/>
      <c r="D541" s="314"/>
      <c r="E541" s="314"/>
      <c r="F541" s="314"/>
      <c r="G541" s="314"/>
      <c r="H541" s="314"/>
      <c r="I541" s="314"/>
      <c r="J541" s="314"/>
    </row>
    <row r="542" s="317" customFormat="true" ht="12.75" hidden="false" customHeight="false" outlineLevel="0" collapsed="false">
      <c r="A542" s="314"/>
      <c r="B542" s="315"/>
      <c r="C542" s="314"/>
      <c r="D542" s="314"/>
      <c r="E542" s="314"/>
      <c r="F542" s="314"/>
      <c r="G542" s="314"/>
      <c r="H542" s="314"/>
      <c r="I542" s="314"/>
      <c r="J542" s="314"/>
    </row>
    <row r="543" s="317" customFormat="true" ht="12.75" hidden="false" customHeight="false" outlineLevel="0" collapsed="false">
      <c r="A543" s="314"/>
      <c r="B543" s="315"/>
      <c r="C543" s="314"/>
      <c r="D543" s="314"/>
      <c r="E543" s="314"/>
      <c r="F543" s="314"/>
      <c r="G543" s="314"/>
      <c r="H543" s="314"/>
      <c r="I543" s="314"/>
      <c r="J543" s="314"/>
    </row>
    <row r="544" s="317" customFormat="true" ht="12.75" hidden="false" customHeight="false" outlineLevel="0" collapsed="false">
      <c r="A544" s="349"/>
      <c r="B544" s="350"/>
      <c r="C544" s="349"/>
      <c r="D544" s="349"/>
      <c r="E544" s="349"/>
      <c r="F544" s="349"/>
      <c r="G544" s="349"/>
      <c r="H544" s="349"/>
      <c r="I544" s="349"/>
      <c r="J544" s="349"/>
    </row>
    <row r="546" customFormat="false" ht="12.75" hidden="false" customHeight="false" outlineLevel="0" collapsed="false">
      <c r="A546" s="296" t="s">
        <v>627</v>
      </c>
    </row>
  </sheetData>
  <mergeCells count="17">
    <mergeCell ref="A2:K2"/>
    <mergeCell ref="S2:X2"/>
    <mergeCell ref="A4:C5"/>
    <mergeCell ref="A7:C7"/>
    <mergeCell ref="I9:M9"/>
    <mergeCell ref="I10:M10"/>
    <mergeCell ref="A11:A12"/>
    <mergeCell ref="B11:B12"/>
    <mergeCell ref="C11:C12"/>
    <mergeCell ref="D11:D12"/>
    <mergeCell ref="E11:E12"/>
    <mergeCell ref="F11:F12"/>
    <mergeCell ref="G11:G12"/>
    <mergeCell ref="H11:I11"/>
    <mergeCell ref="J11:J12"/>
    <mergeCell ref="K11:K12"/>
    <mergeCell ref="A36:C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D37" activeCellId="0" sqref="D37"/>
    </sheetView>
  </sheetViews>
  <sheetFormatPr defaultColWidth="7.9921875" defaultRowHeight="14.25" zeroHeight="false" outlineLevelRow="1" outlineLevelCol="0"/>
  <cols>
    <col collapsed="false" customWidth="true" hidden="false" outlineLevel="0" max="1" min="1" style="2" width="3.25"/>
    <col collapsed="false" customWidth="true" hidden="false" outlineLevel="0" max="2" min="2" style="2" width="32.75"/>
    <col collapsed="false" customWidth="true" hidden="false" outlineLevel="0" max="14" min="3" style="2" width="10.61"/>
    <col collapsed="false" customWidth="true" hidden="true" outlineLevel="0" max="15" min="15" style="2" width="12.24"/>
    <col collapsed="false" customWidth="true" hidden="false" outlineLevel="0" max="16" min="16" style="2" width="7.37"/>
    <col collapsed="false" customWidth="true" hidden="false" outlineLevel="0" max="17" min="17" style="2" width="9.99"/>
    <col collapsed="false" customWidth="true" hidden="false" outlineLevel="0" max="18" min="18" style="2" width="12.11"/>
    <col collapsed="false" customWidth="true" hidden="false" outlineLevel="0" max="19" min="19" style="351" width="12.37"/>
    <col collapsed="false" customWidth="false" hidden="false" outlineLevel="0" max="257" min="20" style="2" width="7.99"/>
  </cols>
  <sheetData>
    <row r="1" s="11" customFormat="true" ht="15" hidden="true" customHeight="false" outlineLevel="0" collapsed="false">
      <c r="S1" s="189"/>
    </row>
    <row r="2" s="11" customFormat="true" ht="15" hidden="true" customHeight="false" outlineLevel="0" collapsed="false">
      <c r="S2" s="352"/>
    </row>
    <row r="3" s="11" customFormat="true" ht="15" hidden="true" customHeight="false" outlineLevel="0" collapsed="false">
      <c r="A3" s="16"/>
      <c r="S3" s="353"/>
    </row>
    <row r="4" s="11" customFormat="true" ht="15" hidden="true" customHeight="false" outlineLevel="0" collapsed="false">
      <c r="A4" s="16"/>
      <c r="S4" s="353"/>
    </row>
    <row r="5" s="11" customFormat="true" ht="15" hidden="true" customHeight="false" outlineLevel="0" collapsed="false">
      <c r="S5" s="354"/>
    </row>
    <row r="6" s="11" customFormat="true" ht="15" hidden="true" customHeight="false" outlineLevel="0" collapsed="false">
      <c r="B6" s="241"/>
      <c r="S6" s="241"/>
    </row>
    <row r="7" s="11" customFormat="true" ht="15" hidden="true" customHeight="false" outlineLevel="0" collapsed="false">
      <c r="S7" s="354"/>
    </row>
    <row r="8" s="11" customFormat="true" ht="15" hidden="true" customHeight="false" outlineLevel="0" collapsed="false">
      <c r="B8" s="241"/>
      <c r="S8" s="241"/>
    </row>
    <row r="9" customFormat="false" ht="14.25" hidden="true" customHeight="false" outlineLevel="0" collapsed="false">
      <c r="S9" s="2"/>
    </row>
    <row r="10" customFormat="false" ht="14.25" hidden="true" customHeight="false" outlineLevel="0" collapsed="false"/>
    <row r="11" s="355" customFormat="true" ht="12.75" hidden="true" customHeight="false" outlineLevel="0" collapsed="false">
      <c r="B11" s="356"/>
    </row>
    <row r="12" s="358" customFormat="true" ht="57" hidden="false" customHeight="true" outlineLevel="0" collapsed="false">
      <c r="A12" s="357" t="s">
        <v>628</v>
      </c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173"/>
      <c r="U12" s="173"/>
    </row>
    <row r="13" s="360" customFormat="true" ht="15.6" hidden="false" customHeight="true" outlineLevel="0" collapsed="false">
      <c r="A13" s="5" t="s">
        <v>1</v>
      </c>
      <c r="B13" s="359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R13" s="361"/>
      <c r="S13" s="361" t="s">
        <v>2</v>
      </c>
    </row>
    <row r="14" s="358" customFormat="true" ht="15.75" hidden="false" customHeight="true" outlineLevel="1" collapsed="false">
      <c r="A14" s="9" t="s">
        <v>629</v>
      </c>
      <c r="B14" s="9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R14" s="361"/>
      <c r="S14" s="361" t="s">
        <v>3</v>
      </c>
    </row>
    <row r="15" s="358" customFormat="true" ht="15.75" hidden="false" customHeight="true" outlineLevel="1" collapsed="false">
      <c r="A15" s="9"/>
      <c r="B15" s="9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R15" s="361"/>
      <c r="S15" s="361" t="s">
        <v>630</v>
      </c>
    </row>
    <row r="16" s="358" customFormat="true" ht="15.75" hidden="false" customHeight="false" outlineLevel="1" collapsed="false">
      <c r="A16" s="13"/>
      <c r="B16" s="363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R16" s="361"/>
      <c r="S16" s="361" t="s">
        <v>5</v>
      </c>
    </row>
    <row r="17" s="358" customFormat="true" ht="31.9" hidden="false" customHeight="true" outlineLevel="0" collapsed="false">
      <c r="A17" s="101" t="s">
        <v>631</v>
      </c>
      <c r="B17" s="101"/>
      <c r="C17" s="101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R17" s="361"/>
      <c r="S17" s="365" t="s">
        <v>632</v>
      </c>
    </row>
    <row r="18" s="358" customFormat="true" ht="15.75" hidden="false" customHeight="false" outlineLevel="0" collapsed="false">
      <c r="A18" s="100" t="s">
        <v>7</v>
      </c>
      <c r="B18" s="100"/>
      <c r="C18" s="106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366"/>
      <c r="R18" s="361"/>
      <c r="S18" s="361" t="s">
        <v>633</v>
      </c>
    </row>
    <row r="19" s="358" customFormat="true" ht="15" hidden="false" customHeight="false" outlineLevel="0" collapsed="false">
      <c r="A19" s="367"/>
      <c r="B19" s="368"/>
    </row>
    <row r="20" s="11" customFormat="true" ht="15" hidden="false" customHeight="false" outlineLevel="0" collapsed="false">
      <c r="S20" s="352"/>
    </row>
    <row r="21" s="370" customFormat="true" ht="26.25" hidden="false" customHeight="true" outlineLevel="0" collapsed="false">
      <c r="A21" s="369" t="s">
        <v>634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</row>
    <row r="22" customFormat="false" ht="15.75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</row>
    <row r="23" s="373" customFormat="true" ht="11.25" hidden="false" customHeight="true" outlineLevel="0" collapsed="false">
      <c r="A23" s="195" t="s">
        <v>442</v>
      </c>
      <c r="B23" s="195" t="s">
        <v>635</v>
      </c>
      <c r="C23" s="372" t="s">
        <v>636</v>
      </c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</row>
    <row r="24" s="373" customFormat="true" ht="47.45" hidden="false" customHeight="true" outlineLevel="0" collapsed="false">
      <c r="A24" s="195"/>
      <c r="B24" s="195"/>
      <c r="C24" s="195" t="s">
        <v>637</v>
      </c>
      <c r="D24" s="195" t="s">
        <v>638</v>
      </c>
      <c r="E24" s="195" t="s">
        <v>639</v>
      </c>
      <c r="F24" s="195" t="s">
        <v>640</v>
      </c>
      <c r="G24" s="195" t="s">
        <v>641</v>
      </c>
      <c r="H24" s="195" t="s">
        <v>642</v>
      </c>
      <c r="I24" s="195" t="s">
        <v>643</v>
      </c>
      <c r="J24" s="195" t="s">
        <v>644</v>
      </c>
      <c r="K24" s="195" t="s">
        <v>645</v>
      </c>
      <c r="L24" s="195" t="s">
        <v>646</v>
      </c>
      <c r="M24" s="195" t="s">
        <v>647</v>
      </c>
      <c r="N24" s="195" t="s">
        <v>648</v>
      </c>
      <c r="O24" s="195" t="s">
        <v>649</v>
      </c>
      <c r="P24" s="195" t="s">
        <v>650</v>
      </c>
      <c r="Q24" s="374" t="s">
        <v>651</v>
      </c>
      <c r="R24" s="195" t="s">
        <v>652</v>
      </c>
      <c r="S24" s="375" t="s">
        <v>653</v>
      </c>
    </row>
    <row r="25" customFormat="false" ht="34.9" hidden="false" customHeight="tru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374"/>
      <c r="R25" s="195"/>
      <c r="S25" s="375"/>
    </row>
    <row r="26" s="379" customFormat="true" ht="11.25" hidden="false" customHeight="false" outlineLevel="0" collapsed="false">
      <c r="A26" s="376" t="n">
        <v>1</v>
      </c>
      <c r="B26" s="377" t="n">
        <v>2</v>
      </c>
      <c r="C26" s="376" t="n">
        <v>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 t="n">
        <v>4</v>
      </c>
      <c r="P26" s="376" t="n">
        <v>6</v>
      </c>
      <c r="Q26" s="376" t="n">
        <v>7</v>
      </c>
      <c r="R26" s="376" t="n">
        <v>8</v>
      </c>
      <c r="S26" s="378" t="n">
        <v>9</v>
      </c>
    </row>
    <row r="27" customFormat="false" ht="14.25" hidden="false" customHeight="false" outlineLevel="0" collapsed="false">
      <c r="A27" s="247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380"/>
    </row>
    <row r="28" customFormat="false" ht="16.15" hidden="false" customHeight="true" outlineLevel="0" collapsed="false">
      <c r="A28" s="247" t="n">
        <v>1</v>
      </c>
      <c r="B28" s="249" t="s">
        <v>461</v>
      </c>
      <c r="C28" s="381" t="n">
        <f aca="false">'Расчет произв'!R62</f>
        <v>1342.774</v>
      </c>
      <c r="D28" s="381" t="n">
        <f aca="false">'Расчет произв'!S62</f>
        <v>1342.774</v>
      </c>
      <c r="E28" s="381" t="n">
        <f aca="false">'Расчет произв'!T62</f>
        <v>1403.54</v>
      </c>
      <c r="F28" s="381" t="n">
        <f aca="false">'Расчет произв'!U62</f>
        <v>1342.774</v>
      </c>
      <c r="G28" s="381" t="n">
        <f aca="false">'Расчет произв'!V62</f>
        <v>1342.774</v>
      </c>
      <c r="H28" s="381" t="n">
        <f aca="false">'Расчет произв'!W62</f>
        <v>1446.591</v>
      </c>
      <c r="I28" s="381" t="n">
        <f aca="false">'Расчет произв'!X62</f>
        <v>1342.774</v>
      </c>
      <c r="J28" s="381" t="n">
        <f aca="false">'Расчет произв'!Y62</f>
        <v>1342.774</v>
      </c>
      <c r="K28" s="381" t="n">
        <f aca="false">'Расчет произв'!Z62</f>
        <v>1446.591</v>
      </c>
      <c r="L28" s="381" t="n">
        <f aca="false">'Расчет произв'!AA62</f>
        <v>1342.774</v>
      </c>
      <c r="M28" s="381" t="n">
        <f aca="false">'Расчет произв'!AB62</f>
        <v>1342.774</v>
      </c>
      <c r="N28" s="381" t="n">
        <f aca="false">'Расчет произв'!AC62</f>
        <v>1403.54</v>
      </c>
      <c r="O28" s="247" t="n">
        <f aca="false">ROUND((1979)/12,2)</f>
        <v>164.92</v>
      </c>
      <c r="P28" s="247" t="n">
        <v>1</v>
      </c>
      <c r="Q28" s="382" t="n">
        <v>7129</v>
      </c>
      <c r="R28" s="383" t="n">
        <v>1</v>
      </c>
      <c r="S28" s="380"/>
    </row>
    <row r="29" customFormat="false" ht="14.25" hidden="false" customHeight="false" outlineLevel="0" collapsed="false">
      <c r="A29" s="247"/>
      <c r="B29" s="249" t="s">
        <v>654</v>
      </c>
      <c r="C29" s="382" t="n">
        <f aca="false">C28/128</f>
        <v>10.490421875</v>
      </c>
      <c r="D29" s="382" t="n">
        <f aca="false">D28/151</f>
        <v>8.89254304635762</v>
      </c>
      <c r="E29" s="382" t="n">
        <f aca="false">E28/175</f>
        <v>8.02022857142857</v>
      </c>
      <c r="F29" s="382" t="n">
        <f aca="false">F28/168</f>
        <v>7.99270238095238</v>
      </c>
      <c r="G29" s="382" t="n">
        <f aca="false">G28/160</f>
        <v>8.3923375</v>
      </c>
      <c r="H29" s="382" t="n">
        <f aca="false">H28/168</f>
        <v>8.61066071428571</v>
      </c>
      <c r="I29" s="382" t="n">
        <f aca="false">I28/168</f>
        <v>7.99270238095238</v>
      </c>
      <c r="J29" s="382" t="n">
        <f aca="false">J28/184</f>
        <v>7.2976847826087</v>
      </c>
      <c r="K29" s="382" t="n">
        <f aca="false">K28/176</f>
        <v>8.21926704545455</v>
      </c>
      <c r="L29" s="382" t="n">
        <f aca="false">L28/168</f>
        <v>7.99270238095238</v>
      </c>
      <c r="M29" s="382" t="n">
        <f aca="false">M28/167</f>
        <v>8.0405628742515</v>
      </c>
      <c r="N29" s="382" t="n">
        <f aca="false">N28/176</f>
        <v>7.97465909090909</v>
      </c>
      <c r="O29" s="247"/>
      <c r="P29" s="247"/>
      <c r="Q29" s="247"/>
      <c r="R29" s="383"/>
      <c r="S29" s="380"/>
    </row>
    <row r="30" customFormat="false" ht="14.25" hidden="false" customHeight="false" outlineLevel="0" collapsed="false">
      <c r="A30" s="247"/>
      <c r="B30" s="249" t="s">
        <v>655</v>
      </c>
      <c r="C30" s="382" t="n">
        <f aca="false">C29*7129*1.01</f>
        <v>75534.0797223437</v>
      </c>
      <c r="D30" s="382" t="n">
        <f aca="false">D29*7129*1.01</f>
        <v>64028.8887712583</v>
      </c>
      <c r="E30" s="382" t="n">
        <f aca="false">E29*7129*1.01</f>
        <v>57747.9715805714</v>
      </c>
      <c r="F30" s="382" t="n">
        <f aca="false">F29*7129*1.01</f>
        <v>57549.7750265476</v>
      </c>
      <c r="G30" s="382" t="n">
        <f aca="false">G29*7129*1.01</f>
        <v>60427.263777875</v>
      </c>
      <c r="H30" s="382" t="n">
        <f aca="false">H29*7129*1.01</f>
        <v>61999.2542344643</v>
      </c>
      <c r="I30" s="382" t="n">
        <f aca="false">I29*7129*1.01</f>
        <v>57549.7750265476</v>
      </c>
      <c r="J30" s="382" t="n">
        <f aca="false">J29*7129*1.01</f>
        <v>52545.4467633696</v>
      </c>
      <c r="K30" s="382" t="n">
        <f aca="false">K29*7129*1.01</f>
        <v>59181.1063147159</v>
      </c>
      <c r="L30" s="382" t="n">
        <f aca="false">L29*7129*1.01</f>
        <v>57549.7750265476</v>
      </c>
      <c r="M30" s="382" t="n">
        <f aca="false">M29*7129*1.01</f>
        <v>57894.3844578443</v>
      </c>
      <c r="N30" s="382" t="n">
        <f aca="false">N29*7129*1.01</f>
        <v>57419.8581056818</v>
      </c>
      <c r="O30" s="247"/>
      <c r="P30" s="247"/>
      <c r="Q30" s="247"/>
      <c r="R30" s="383"/>
      <c r="S30" s="380"/>
    </row>
    <row r="31" customFormat="false" ht="19.9" hidden="false" customHeight="true" outlineLevel="0" collapsed="false">
      <c r="A31" s="247" t="n">
        <v>2</v>
      </c>
      <c r="B31" s="249" t="s">
        <v>656</v>
      </c>
      <c r="C31" s="381" t="n">
        <f aca="false">'расчет служебные'!J144</f>
        <v>2069.09962766667</v>
      </c>
      <c r="D31" s="381" t="n">
        <f aca="false">'расчет служебные'!K144</f>
        <v>2135.54320241667</v>
      </c>
      <c r="E31" s="381" t="n">
        <f aca="false">'расчет служебные'!L144</f>
        <v>2068.98461541667</v>
      </c>
      <c r="F31" s="381" t="n">
        <f aca="false">'расчет служебные'!M144</f>
        <v>2263.66640291667</v>
      </c>
      <c r="G31" s="381" t="n">
        <f aca="false">'расчет служебные'!N144</f>
        <v>2135.65821466667</v>
      </c>
      <c r="H31" s="381" t="n">
        <f aca="false">'расчет служебные'!O144</f>
        <v>2068.98461541667</v>
      </c>
      <c r="I31" s="381" t="n">
        <f aca="false">'расчет служебные'!P144</f>
        <v>2068.98461541667</v>
      </c>
      <c r="J31" s="381" t="n">
        <f aca="false">'расчет служебные'!Q144</f>
        <v>2135.65821466667</v>
      </c>
      <c r="K31" s="381" t="n">
        <f aca="false">'расчет служебные'!R144</f>
        <v>2069.81595941667</v>
      </c>
      <c r="L31" s="381" t="n">
        <f aca="false">'расчет служебные'!S144</f>
        <v>2263.51230991667</v>
      </c>
      <c r="M31" s="381" t="n">
        <f aca="false">'расчет служебные'!T144</f>
        <v>2135.65821466667</v>
      </c>
      <c r="N31" s="381" t="n">
        <f aca="false">'расчет служебные'!U144</f>
        <v>2068.98461541667</v>
      </c>
      <c r="O31" s="247" t="n">
        <f aca="false">ROUND((1979)/12,2)</f>
        <v>164.92</v>
      </c>
      <c r="P31" s="247" t="n">
        <v>1</v>
      </c>
      <c r="Q31" s="382" t="n">
        <v>7129</v>
      </c>
      <c r="R31" s="383" t="n">
        <v>1</v>
      </c>
      <c r="S31" s="380"/>
    </row>
    <row r="32" customFormat="false" ht="14.25" hidden="false" customHeight="false" outlineLevel="0" collapsed="false">
      <c r="A32" s="247"/>
      <c r="B32" s="249" t="s">
        <v>654</v>
      </c>
      <c r="C32" s="382" t="n">
        <f aca="false">C31/128</f>
        <v>16.1648408411458</v>
      </c>
      <c r="D32" s="382" t="n">
        <f aca="false">D31/152</f>
        <v>14.0496263316886</v>
      </c>
      <c r="E32" s="382" t="n">
        <f aca="false">E31/172</f>
        <v>12.0289803221899</v>
      </c>
      <c r="F32" s="382" t="n">
        <f aca="false">F31/175</f>
        <v>12.9352365880952</v>
      </c>
      <c r="G32" s="382" t="n">
        <f aca="false">G31/143.5</f>
        <v>14.8826356422764</v>
      </c>
      <c r="H32" s="382" t="n">
        <f aca="false">H31/167</f>
        <v>12.3891294336327</v>
      </c>
      <c r="I32" s="382" t="n">
        <f aca="false">I31/180</f>
        <v>11.494358974537</v>
      </c>
      <c r="J32" s="382" t="n">
        <f aca="false">J31/172</f>
        <v>12.4166175271318</v>
      </c>
      <c r="K32" s="382" t="n">
        <f aca="false">K31/176</f>
        <v>11.7603179512311</v>
      </c>
      <c r="L32" s="382" t="n">
        <f aca="false">L31/172</f>
        <v>13.1599552902132</v>
      </c>
      <c r="M32" s="382" t="n">
        <f aca="false">M31/163</f>
        <v>13.1021976359918</v>
      </c>
      <c r="N32" s="382" t="n">
        <f aca="false">N31/183</f>
        <v>11.3059268602004</v>
      </c>
      <c r="O32" s="247"/>
      <c r="P32" s="247"/>
      <c r="Q32" s="247"/>
      <c r="R32" s="383"/>
      <c r="S32" s="380"/>
    </row>
    <row r="33" customFormat="false" ht="14.25" hidden="false" customHeight="false" outlineLevel="0" collapsed="false">
      <c r="A33" s="247"/>
      <c r="B33" s="249" t="s">
        <v>655</v>
      </c>
      <c r="C33" s="382" t="n">
        <f aca="false">C32*7129*1.01</f>
        <v>116391.541860094</v>
      </c>
      <c r="D33" s="382" t="n">
        <f aca="false">D32*7129*1.01</f>
        <v>101161.383979794</v>
      </c>
      <c r="E33" s="382" t="n">
        <f aca="false">E32*7129*1.01</f>
        <v>86612.1467240609</v>
      </c>
      <c r="F33" s="382" t="n">
        <f aca="false">F32*7129*1.01</f>
        <v>93137.4546528963</v>
      </c>
      <c r="G33" s="382" t="n">
        <f aca="false">G32*7129*1.01</f>
        <v>107159.292588727</v>
      </c>
      <c r="H33" s="382" t="n">
        <f aca="false">H32*7129*1.01</f>
        <v>89205.3247696914</v>
      </c>
      <c r="I33" s="382" t="n">
        <f aca="false">I32*7129*1.01</f>
        <v>82762.7179807693</v>
      </c>
      <c r="J33" s="382" t="n">
        <f aca="false">J32*7129*1.01</f>
        <v>89403.2470144317</v>
      </c>
      <c r="K33" s="382" t="n">
        <f aca="false">K32*7129*1.01</f>
        <v>84677.6997410695</v>
      </c>
      <c r="L33" s="382" t="n">
        <f aca="false">L32*7129*1.01</f>
        <v>94755.4944765691</v>
      </c>
      <c r="M33" s="382" t="n">
        <f aca="false">M32*7129*1.01</f>
        <v>94339.6226164556</v>
      </c>
      <c r="N33" s="382" t="n">
        <f aca="false">N32*7129*1.01</f>
        <v>81405.9521122321</v>
      </c>
      <c r="O33" s="247"/>
      <c r="P33" s="247"/>
      <c r="Q33" s="247"/>
      <c r="R33" s="383"/>
      <c r="S33" s="380"/>
    </row>
    <row r="34" customFormat="false" ht="14.25" hidden="false" customHeight="false" outlineLevel="0" collapsed="false">
      <c r="A34" s="247" t="n">
        <v>3</v>
      </c>
      <c r="B34" s="249" t="s">
        <v>657</v>
      </c>
      <c r="C34" s="381" t="n">
        <f aca="false">'территория-1'!L32</f>
        <v>760.05536</v>
      </c>
      <c r="D34" s="381" t="n">
        <f aca="false">'территория-1'!M32</f>
        <v>1057.38869333333</v>
      </c>
      <c r="E34" s="381" t="n">
        <f aca="false">'территория-1'!N32</f>
        <v>1057.38869333333</v>
      </c>
      <c r="F34" s="381" t="n">
        <f aca="false">'территория-1'!O32</f>
        <v>137.04465</v>
      </c>
      <c r="G34" s="381" t="n">
        <f aca="false">'территория-1'!P32</f>
        <v>417.477571533333</v>
      </c>
      <c r="H34" s="381" t="n">
        <f aca="false">'территория-1'!Q32</f>
        <v>419.52544</v>
      </c>
      <c r="I34" s="381" t="n">
        <f aca="false">'территория-1'!R32</f>
        <v>412.4608</v>
      </c>
      <c r="J34" s="381" t="n">
        <f aca="false">'территория-1'!S32</f>
        <v>449.16214</v>
      </c>
      <c r="K34" s="381" t="n">
        <f aca="false">'территория-1'!T32</f>
        <v>501.7723</v>
      </c>
      <c r="L34" s="381" t="n">
        <f aca="false">'территория-1'!U32</f>
        <v>510.933883333333</v>
      </c>
      <c r="M34" s="381" t="n">
        <f aca="false">'территория-1'!V32</f>
        <v>1057.38869333333</v>
      </c>
      <c r="N34" s="381" t="n">
        <f aca="false">'территория-1'!W32</f>
        <v>1057.38869333333</v>
      </c>
      <c r="O34" s="247" t="n">
        <f aca="false">ROUND((1979)/12,2)</f>
        <v>164.92</v>
      </c>
      <c r="P34" s="247" t="n">
        <v>1</v>
      </c>
      <c r="Q34" s="382" t="n">
        <v>7129</v>
      </c>
      <c r="R34" s="383" t="n">
        <v>1</v>
      </c>
      <c r="S34" s="380"/>
    </row>
    <row r="35" customFormat="false" ht="14.25" hidden="false" customHeight="false" outlineLevel="0" collapsed="false">
      <c r="A35" s="247"/>
      <c r="B35" s="249" t="s">
        <v>654</v>
      </c>
      <c r="C35" s="382" t="n">
        <f aca="false">C34/128</f>
        <v>5.9379325</v>
      </c>
      <c r="D35" s="382" t="n">
        <f aca="false">D34/151</f>
        <v>7.00257412803532</v>
      </c>
      <c r="E35" s="382" t="n">
        <f aca="false">E34/175</f>
        <v>6.0422211047619</v>
      </c>
      <c r="F35" s="382" t="n">
        <f aca="false">F34/168</f>
        <v>0.815741964285714</v>
      </c>
      <c r="G35" s="382" t="n">
        <f aca="false">G34/160</f>
        <v>2.60923482208333</v>
      </c>
      <c r="H35" s="382" t="n">
        <f aca="false">H34/168</f>
        <v>2.49717523809524</v>
      </c>
      <c r="I35" s="382" t="n">
        <f aca="false">I34/168</f>
        <v>2.45512380952381</v>
      </c>
      <c r="J35" s="382" t="n">
        <f aca="false">J34/184</f>
        <v>2.44109858695652</v>
      </c>
      <c r="K35" s="382" t="n">
        <f aca="false">K34/176</f>
        <v>2.85097897727273</v>
      </c>
      <c r="L35" s="382" t="n">
        <f aca="false">L34/168</f>
        <v>3.04127311507937</v>
      </c>
      <c r="M35" s="382" t="n">
        <f aca="false">M34/167</f>
        <v>6.33166882235529</v>
      </c>
      <c r="N35" s="382" t="n">
        <f aca="false">N34/176</f>
        <v>6.0078903030303</v>
      </c>
      <c r="O35" s="247"/>
      <c r="P35" s="247"/>
      <c r="Q35" s="382"/>
      <c r="R35" s="247"/>
      <c r="S35" s="380"/>
    </row>
    <row r="36" customFormat="false" ht="14.25" hidden="false" customHeight="false" outlineLevel="0" collapsed="false">
      <c r="A36" s="247"/>
      <c r="B36" s="249" t="s">
        <v>655</v>
      </c>
      <c r="C36" s="382" t="n">
        <f aca="false">C35*1*7129</f>
        <v>42331.5207925</v>
      </c>
      <c r="D36" s="382" t="n">
        <f aca="false">D35*1*7129</f>
        <v>49921.3509587638</v>
      </c>
      <c r="E36" s="382" t="n">
        <f aca="false">E35*1*7129</f>
        <v>43074.9942558476</v>
      </c>
      <c r="F36" s="382" t="n">
        <f aca="false">F35*1*7129</f>
        <v>5815.42446339286</v>
      </c>
      <c r="G36" s="382" t="n">
        <f aca="false">G35*1*7129</f>
        <v>18601.2350466321</v>
      </c>
      <c r="H36" s="382" t="n">
        <f aca="false">H35*1*7129</f>
        <v>17802.362272381</v>
      </c>
      <c r="I36" s="382" t="n">
        <f aca="false">I35*1*7129</f>
        <v>17502.5776380952</v>
      </c>
      <c r="J36" s="382" t="n">
        <f aca="false">J35*1*7129</f>
        <v>17402.591826413</v>
      </c>
      <c r="K36" s="382" t="n">
        <f aca="false">K35*1*7129</f>
        <v>20324.6291289773</v>
      </c>
      <c r="L36" s="382" t="n">
        <f aca="false">L35*1*7129</f>
        <v>21681.2360374008</v>
      </c>
      <c r="M36" s="382" t="n">
        <f aca="false">M35*1*7129</f>
        <v>45138.4670345709</v>
      </c>
      <c r="N36" s="382" t="n">
        <f aca="false">N35*1*7129</f>
        <v>42830.249970303</v>
      </c>
      <c r="O36" s="247"/>
      <c r="P36" s="247"/>
      <c r="Q36" s="382"/>
      <c r="R36" s="247"/>
      <c r="S36" s="380"/>
    </row>
    <row r="37" customFormat="false" ht="14.25" hidden="false" customHeight="false" outlineLevel="0" collapsed="false">
      <c r="A37" s="247"/>
      <c r="B37" s="249" t="s">
        <v>658</v>
      </c>
      <c r="C37" s="381" t="n">
        <f aca="false">C28+C31+C34</f>
        <v>4171.92898766667</v>
      </c>
      <c r="D37" s="381" t="n">
        <f aca="false">D28+D31+D34</f>
        <v>4535.70589575</v>
      </c>
      <c r="E37" s="381" t="n">
        <f aca="false">E28+E31+E34</f>
        <v>4529.91330875</v>
      </c>
      <c r="F37" s="381" t="n">
        <f aca="false">F28+F31+F34</f>
        <v>3743.48505291667</v>
      </c>
      <c r="G37" s="381" t="n">
        <f aca="false">G28+G31+G34</f>
        <v>3895.9097862</v>
      </c>
      <c r="H37" s="381" t="n">
        <f aca="false">H28+H31+H34</f>
        <v>3935.10105541667</v>
      </c>
      <c r="I37" s="381" t="n">
        <f aca="false">I28+I31+I34</f>
        <v>3824.21941541667</v>
      </c>
      <c r="J37" s="381" t="n">
        <f aca="false">J28+J31+J34</f>
        <v>3927.59435466667</v>
      </c>
      <c r="K37" s="381" t="n">
        <f aca="false">K28+K31+K34</f>
        <v>4018.17925941667</v>
      </c>
      <c r="L37" s="381" t="n">
        <f aca="false">L28+L31+L34</f>
        <v>4117.22019325</v>
      </c>
      <c r="M37" s="381" t="n">
        <f aca="false">M28+M31+M34</f>
        <v>4535.820908</v>
      </c>
      <c r="N37" s="381" t="n">
        <f aca="false">N28+N31+N34</f>
        <v>4529.91330875</v>
      </c>
      <c r="O37" s="247" t="n">
        <f aca="false">ROUND((1979)/12,2)</f>
        <v>164.92</v>
      </c>
      <c r="P37" s="247"/>
      <c r="Q37" s="247"/>
      <c r="R37" s="247"/>
      <c r="S37" s="380"/>
    </row>
    <row r="38" customFormat="false" ht="15" hidden="false" customHeight="false" outlineLevel="0" collapsed="false">
      <c r="A38" s="247"/>
      <c r="B38" s="249" t="s">
        <v>659</v>
      </c>
      <c r="C38" s="382" t="n">
        <f aca="false">C29+C32+C35</f>
        <v>32.5931952161458</v>
      </c>
      <c r="D38" s="382" t="n">
        <f aca="false">D29+D32+D35</f>
        <v>29.9447435060815</v>
      </c>
      <c r="E38" s="382" t="n">
        <f aca="false">E29+E32+E35</f>
        <v>26.0914299983804</v>
      </c>
      <c r="F38" s="382" t="n">
        <f aca="false">F29+F32+F35</f>
        <v>21.7436809333333</v>
      </c>
      <c r="G38" s="382" t="n">
        <f aca="false">G29+G32+G35</f>
        <v>25.8842079643598</v>
      </c>
      <c r="H38" s="382" t="n">
        <f aca="false">H29+H32+H35</f>
        <v>23.4969653860137</v>
      </c>
      <c r="I38" s="382" t="n">
        <f aca="false">I29+I32+I35</f>
        <v>21.9421851650132</v>
      </c>
      <c r="J38" s="382" t="n">
        <f aca="false">J29+J32+J35</f>
        <v>22.155400896697</v>
      </c>
      <c r="K38" s="382" t="n">
        <f aca="false">K29+K32+K35</f>
        <v>22.8305639739583</v>
      </c>
      <c r="L38" s="382" t="n">
        <f aca="false">L29+L32+L35</f>
        <v>24.1939307862449</v>
      </c>
      <c r="M38" s="382" t="n">
        <f aca="false">M29+M32+M35</f>
        <v>27.4744293325986</v>
      </c>
      <c r="N38" s="382" t="n">
        <f aca="false">N29+N32+N35</f>
        <v>25.2884762541398</v>
      </c>
      <c r="O38" s="247"/>
      <c r="P38" s="247"/>
      <c r="Q38" s="247"/>
      <c r="R38" s="247"/>
      <c r="S38" s="384"/>
    </row>
    <row r="39" customFormat="false" ht="30" hidden="false" customHeight="false" outlineLevel="0" collapsed="false">
      <c r="A39" s="247"/>
      <c r="B39" s="279" t="s">
        <v>660</v>
      </c>
      <c r="C39" s="385" t="n">
        <f aca="false">C36+C33+C30</f>
        <v>234257.142374938</v>
      </c>
      <c r="D39" s="385" t="n">
        <f aca="false">D36+D33+D30</f>
        <v>215111.623709816</v>
      </c>
      <c r="E39" s="385" t="n">
        <f aca="false">E36+E33+E30</f>
        <v>187435.11256048</v>
      </c>
      <c r="F39" s="385" t="n">
        <f aca="false">F36+F33+F30</f>
        <v>156502.654142837</v>
      </c>
      <c r="G39" s="385" t="n">
        <f aca="false">G36+G33+G30</f>
        <v>186187.791413234</v>
      </c>
      <c r="H39" s="385" t="n">
        <f aca="false">H36+H33+H30</f>
        <v>169006.941276537</v>
      </c>
      <c r="I39" s="385" t="n">
        <f aca="false">I36+I33+I30</f>
        <v>157815.070645412</v>
      </c>
      <c r="J39" s="385" t="n">
        <f aca="false">J36+J33+J30</f>
        <v>159351.285604214</v>
      </c>
      <c r="K39" s="385" t="n">
        <f aca="false">K36+K33+K30</f>
        <v>164183.435184763</v>
      </c>
      <c r="L39" s="385" t="n">
        <f aca="false">L36+L33+L30</f>
        <v>173986.505540517</v>
      </c>
      <c r="M39" s="385" t="n">
        <f aca="false">M36+M33+M30</f>
        <v>197372.474108871</v>
      </c>
      <c r="N39" s="385" t="n">
        <f aca="false">N36+N33+N30</f>
        <v>181656.060188217</v>
      </c>
      <c r="O39" s="247"/>
      <c r="P39" s="247"/>
      <c r="Q39" s="247"/>
      <c r="R39" s="247"/>
      <c r="S39" s="384"/>
    </row>
    <row r="40" customFormat="false" ht="27" hidden="false" customHeight="true" outlineLevel="0" collapsed="false">
      <c r="A40" s="247"/>
      <c r="B40" s="249" t="s">
        <v>661</v>
      </c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  <c r="S40" s="384" t="n">
        <f aca="false">SUM(C39+D39+E39+F39+G39+H39+I39+J39+K39+L39+M39+N39+C39+D39+E39)</f>
        <v>2819669.97539507</v>
      </c>
    </row>
    <row r="41" customFormat="false" ht="22.9" hidden="false" customHeight="true" outlineLevel="0" collapsed="false"/>
    <row r="42" s="386" customFormat="true" ht="13.15" hidden="false" customHeight="true" outlineLevel="0" collapsed="false">
      <c r="B42" s="85"/>
    </row>
    <row r="43" s="11" customFormat="true" ht="25.15" hidden="false" customHeight="true" outlineLevel="0" collapsed="false">
      <c r="B43" s="11" t="s">
        <v>425</v>
      </c>
      <c r="E43" s="343" t="s">
        <v>426</v>
      </c>
    </row>
  </sheetData>
  <mergeCells count="24">
    <mergeCell ref="A12:S12"/>
    <mergeCell ref="A14:B15"/>
    <mergeCell ref="A17:C17"/>
    <mergeCell ref="A21:S21"/>
    <mergeCell ref="A23:A25"/>
    <mergeCell ref="B23:B25"/>
    <mergeCell ref="C23:S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7.9921875" defaultRowHeight="15" zeroHeight="false" outlineLevelRow="1" outlineLevelCol="0"/>
  <cols>
    <col collapsed="false" customWidth="true" hidden="false" outlineLevel="0" max="1" min="1" style="387" width="4.87"/>
    <col collapsed="false" customWidth="true" hidden="false" outlineLevel="0" max="2" min="2" style="387" width="36.87"/>
    <col collapsed="false" customWidth="true" hidden="false" outlineLevel="0" max="3" min="3" style="388" width="15.99"/>
    <col collapsed="false" customWidth="true" hidden="false" outlineLevel="0" max="4" min="4" style="387" width="30.87"/>
    <col collapsed="false" customWidth="true" hidden="true" outlineLevel="0" max="5" min="5" style="387" width="12.62"/>
    <col collapsed="false" customWidth="true" hidden="true" outlineLevel="0" max="6" min="6" style="387" width="10.25"/>
    <col collapsed="false" customWidth="true" hidden="true" outlineLevel="0" max="7" min="7" style="387" width="10.99"/>
    <col collapsed="false" customWidth="true" hidden="false" outlineLevel="0" max="8" min="8" style="387" width="15.99"/>
    <col collapsed="false" customWidth="true" hidden="false" outlineLevel="0" max="9" min="9" style="387" width="15.74"/>
    <col collapsed="false" customWidth="true" hidden="false" outlineLevel="0" max="10" min="10" style="387" width="16.12"/>
    <col collapsed="false" customWidth="false" hidden="false" outlineLevel="0" max="257" min="11" style="387" width="7.99"/>
  </cols>
  <sheetData>
    <row r="1" customFormat="false" ht="20.25" hidden="false" customHeight="true" outlineLevel="0" collapsed="false">
      <c r="A1" s="389"/>
      <c r="B1" s="389"/>
      <c r="C1" s="389"/>
      <c r="D1" s="389"/>
      <c r="E1" s="8"/>
      <c r="F1" s="8"/>
      <c r="G1" s="8"/>
      <c r="H1" s="8"/>
      <c r="I1" s="8"/>
    </row>
    <row r="2" s="391" customFormat="true" ht="18" hidden="false" customHeight="false" outlineLevel="0" collapsed="false">
      <c r="A2" s="390" t="s">
        <v>1</v>
      </c>
      <c r="B2" s="6"/>
      <c r="C2" s="6"/>
      <c r="D2" s="7" t="s">
        <v>2</v>
      </c>
      <c r="E2" s="239"/>
      <c r="F2" s="8"/>
      <c r="G2" s="8"/>
      <c r="H2" s="8"/>
      <c r="I2" s="239"/>
    </row>
    <row r="3" s="358" customFormat="true" ht="18" hidden="false" customHeight="true" outlineLevel="1" collapsed="false">
      <c r="A3" s="9" t="s">
        <v>629</v>
      </c>
      <c r="B3" s="9"/>
      <c r="C3" s="10"/>
      <c r="D3" s="7" t="s">
        <v>3</v>
      </c>
      <c r="E3" s="239"/>
      <c r="F3" s="12"/>
      <c r="G3" s="12"/>
      <c r="H3" s="12"/>
      <c r="I3" s="239"/>
    </row>
    <row r="4" s="358" customFormat="true" ht="18" hidden="false" customHeight="false" outlineLevel="1" collapsed="false">
      <c r="A4" s="9"/>
      <c r="B4" s="9"/>
      <c r="C4" s="10"/>
      <c r="D4" s="7" t="s">
        <v>630</v>
      </c>
      <c r="E4" s="239"/>
      <c r="F4" s="12"/>
      <c r="G4" s="12"/>
      <c r="H4" s="12"/>
      <c r="I4" s="239"/>
    </row>
    <row r="5" s="358" customFormat="true" ht="18" hidden="false" customHeight="false" outlineLevel="1" collapsed="false">
      <c r="A5" s="13"/>
      <c r="B5" s="14"/>
      <c r="C5" s="10"/>
      <c r="D5" s="7" t="s">
        <v>5</v>
      </c>
      <c r="E5" s="239"/>
      <c r="F5" s="12"/>
      <c r="G5" s="12"/>
      <c r="H5" s="12"/>
      <c r="I5" s="239"/>
    </row>
    <row r="6" s="358" customFormat="true" ht="18" hidden="false" customHeight="false" outlineLevel="1" collapsed="false">
      <c r="A6" s="13"/>
      <c r="B6" s="14"/>
      <c r="C6" s="10"/>
      <c r="D6" s="7"/>
      <c r="E6" s="239"/>
      <c r="F6" s="12"/>
      <c r="G6" s="12"/>
      <c r="H6" s="12"/>
      <c r="I6" s="239"/>
    </row>
    <row r="7" s="358" customFormat="true" ht="16.9" hidden="false" customHeight="true" outlineLevel="0" collapsed="false">
      <c r="A7" s="392" t="s">
        <v>631</v>
      </c>
      <c r="B7" s="392"/>
      <c r="C7" s="392"/>
      <c r="D7" s="17" t="s">
        <v>632</v>
      </c>
      <c r="E7" s="393"/>
      <c r="F7" s="18"/>
      <c r="G7" s="18"/>
      <c r="H7" s="18"/>
      <c r="I7" s="393"/>
    </row>
    <row r="8" s="358" customFormat="true" ht="18" hidden="false" customHeight="false" outlineLevel="0" collapsed="false">
      <c r="A8" s="394" t="s">
        <v>7</v>
      </c>
      <c r="B8" s="394"/>
      <c r="C8" s="395"/>
      <c r="D8" s="7" t="s">
        <v>662</v>
      </c>
      <c r="E8" s="239"/>
      <c r="F8" s="12"/>
      <c r="G8" s="12"/>
      <c r="H8" s="12"/>
      <c r="I8" s="239"/>
    </row>
    <row r="9" s="397" customFormat="true" ht="14.25" hidden="false" customHeight="false" outlineLevel="0" collapsed="false">
      <c r="A9" s="396"/>
      <c r="C9" s="398"/>
    </row>
    <row r="10" s="400" customFormat="true" ht="52.9" hidden="false" customHeight="true" outlineLevel="0" collapsed="false">
      <c r="A10" s="399" t="s">
        <v>663</v>
      </c>
      <c r="B10" s="399"/>
      <c r="C10" s="399"/>
      <c r="D10" s="399"/>
    </row>
    <row r="12" customFormat="false" ht="36" hidden="false" customHeight="false" outlineLevel="0" collapsed="false">
      <c r="A12" s="401" t="s">
        <v>664</v>
      </c>
      <c r="B12" s="402" t="s">
        <v>665</v>
      </c>
      <c r="C12" s="402" t="s">
        <v>666</v>
      </c>
      <c r="D12" s="403" t="s">
        <v>667</v>
      </c>
    </row>
    <row r="13" s="388" customFormat="true" ht="15" hidden="false" customHeight="false" outlineLevel="0" collapsed="false">
      <c r="A13" s="402" t="n">
        <v>1</v>
      </c>
      <c r="B13" s="402" t="n">
        <v>2</v>
      </c>
      <c r="C13" s="402" t="n">
        <v>3</v>
      </c>
      <c r="D13" s="402" t="n">
        <v>4</v>
      </c>
    </row>
    <row r="14" s="388" customFormat="true" ht="15" hidden="false" customHeight="false" outlineLevel="0" collapsed="false">
      <c r="A14" s="402"/>
      <c r="B14" s="402"/>
      <c r="C14" s="402"/>
      <c r="D14" s="402"/>
    </row>
    <row r="15" customFormat="false" ht="15" hidden="false" customHeight="false" outlineLevel="0" collapsed="false">
      <c r="A15" s="404"/>
      <c r="B15" s="404" t="s">
        <v>668</v>
      </c>
      <c r="C15" s="402"/>
      <c r="D15" s="405" t="n">
        <f aca="false">'Расчет численности и зарплаты'!C39</f>
        <v>234257.142374938</v>
      </c>
    </row>
    <row r="16" s="343" customFormat="true" ht="15" hidden="false" customHeight="false" outlineLevel="0" collapsed="false">
      <c r="A16" s="406"/>
      <c r="B16" s="406" t="s">
        <v>669</v>
      </c>
      <c r="C16" s="407" t="n">
        <v>0.25</v>
      </c>
      <c r="D16" s="408" t="n">
        <f aca="false">ROUND(D15*C16,0)</f>
        <v>58564</v>
      </c>
    </row>
    <row r="17" s="343" customFormat="true" ht="15" hidden="false" customHeight="false" outlineLevel="0" collapsed="false">
      <c r="A17" s="406"/>
      <c r="B17" s="406" t="s">
        <v>564</v>
      </c>
      <c r="C17" s="407"/>
      <c r="D17" s="408" t="n">
        <f aca="false">SUM(D15:D16)</f>
        <v>292821.142374938</v>
      </c>
    </row>
    <row r="18" s="343" customFormat="true" ht="30" hidden="false" customHeight="false" outlineLevel="0" collapsed="false">
      <c r="A18" s="406"/>
      <c r="B18" s="409" t="s">
        <v>670</v>
      </c>
      <c r="C18" s="407" t="n">
        <v>0.6</v>
      </c>
      <c r="D18" s="408" t="n">
        <f aca="false">ROUND(D17*C18,0)</f>
        <v>175693</v>
      </c>
    </row>
    <row r="19" s="343" customFormat="true" ht="15" hidden="false" customHeight="false" outlineLevel="0" collapsed="false">
      <c r="A19" s="406"/>
      <c r="B19" s="406" t="s">
        <v>671</v>
      </c>
      <c r="C19" s="407"/>
      <c r="D19" s="408" t="n">
        <f aca="false">SUM(D17:D18)</f>
        <v>468514.142374938</v>
      </c>
    </row>
    <row r="20" customFormat="false" ht="15" hidden="false" customHeight="false" outlineLevel="0" collapsed="false">
      <c r="A20" s="404"/>
      <c r="B20" s="404" t="s">
        <v>672</v>
      </c>
      <c r="C20" s="410" t="n">
        <v>0.302</v>
      </c>
      <c r="D20" s="405" t="n">
        <f aca="false">ROUND(D19*C20,0)</f>
        <v>141491</v>
      </c>
    </row>
    <row r="21" customFormat="false" ht="30.6" hidden="false" customHeight="true" outlineLevel="0" collapsed="false">
      <c r="A21" s="404"/>
      <c r="B21" s="411" t="s">
        <v>673</v>
      </c>
      <c r="C21" s="412" t="n">
        <v>0.12</v>
      </c>
      <c r="D21" s="405" t="n">
        <f aca="false">ROUND(D19*C21,0)</f>
        <v>56222</v>
      </c>
    </row>
    <row r="22" customFormat="false" ht="15" hidden="false" customHeight="false" outlineLevel="0" collapsed="false">
      <c r="A22" s="404"/>
      <c r="B22" s="404" t="s">
        <v>674</v>
      </c>
      <c r="C22" s="402"/>
      <c r="D22" s="405" t="n">
        <f aca="false">SUM(D19:D21)</f>
        <v>666227.142374938</v>
      </c>
    </row>
    <row r="23" s="343" customFormat="true" ht="30" hidden="false" customHeight="false" outlineLevel="0" collapsed="false">
      <c r="A23" s="406"/>
      <c r="B23" s="409" t="s">
        <v>675</v>
      </c>
      <c r="C23" s="407" t="n">
        <v>0.03</v>
      </c>
      <c r="D23" s="408" t="n">
        <f aca="false">ROUND(D22*C23,0)</f>
        <v>19987</v>
      </c>
    </row>
    <row r="24" customFormat="false" ht="15" hidden="false" customHeight="false" outlineLevel="0" collapsed="false">
      <c r="A24" s="404"/>
      <c r="B24" s="409" t="s">
        <v>676</v>
      </c>
      <c r="C24" s="412" t="n">
        <v>0.05</v>
      </c>
      <c r="D24" s="405" t="n">
        <f aca="false">ROUND(C24*D19,0)</f>
        <v>23426</v>
      </c>
      <c r="E24" s="413" t="e">
        <f aca="false">D24+#REF!</f>
        <v>#VALUE!</v>
      </c>
      <c r="F24" s="413" t="e">
        <f aca="false">E24*#REF!</f>
        <v>#VALUE!</v>
      </c>
      <c r="G24" s="413" t="e">
        <f aca="false">F24/12*3</f>
        <v>#VALUE!</v>
      </c>
    </row>
    <row r="25" customFormat="false" ht="15.75" hidden="false" customHeight="false" outlineLevel="0" collapsed="false">
      <c r="A25" s="404"/>
      <c r="B25" s="404" t="s">
        <v>677</v>
      </c>
      <c r="C25" s="412"/>
      <c r="D25" s="414" t="n">
        <f aca="false">SUM(D22:D24)</f>
        <v>709640.142374938</v>
      </c>
    </row>
    <row r="26" customFormat="false" ht="31.5" hidden="false" customHeight="false" outlineLevel="0" collapsed="false">
      <c r="A26" s="404"/>
      <c r="B26" s="415" t="s">
        <v>678</v>
      </c>
      <c r="C26" s="412"/>
      <c r="D26" s="414" t="n">
        <f aca="false">D25</f>
        <v>709640.142374938</v>
      </c>
    </row>
    <row r="27" customFormat="false" ht="30.75" hidden="true" customHeight="false" outlineLevel="0" collapsed="false">
      <c r="A27" s="404"/>
      <c r="B27" s="411" t="s">
        <v>679</v>
      </c>
      <c r="C27" s="416"/>
      <c r="D27" s="414" t="n">
        <f aca="false">3876339.72*2</f>
        <v>7752679.44</v>
      </c>
      <c r="E27" s="417"/>
      <c r="H27" s="387" t="n">
        <v>0.568839658788858</v>
      </c>
      <c r="I27" s="387" t="n">
        <f aca="false">D27/D26</f>
        <v>10.9248039633923</v>
      </c>
    </row>
    <row r="28" customFormat="false" ht="31.5" hidden="false" customHeight="false" outlineLevel="0" collapsed="false">
      <c r="A28" s="404"/>
      <c r="B28" s="415" t="s">
        <v>680</v>
      </c>
      <c r="C28" s="416" t="n">
        <v>0.568839658788858</v>
      </c>
      <c r="D28" s="414" t="n">
        <f aca="false">D26*C28</f>
        <v>403671.456451436</v>
      </c>
      <c r="E28" s="417"/>
      <c r="H28" s="413"/>
    </row>
    <row r="29" customFormat="false" ht="15.75" hidden="false" customHeight="false" outlineLevel="0" collapsed="false">
      <c r="A29" s="404"/>
      <c r="B29" s="411" t="s">
        <v>681</v>
      </c>
      <c r="C29" s="412" t="n">
        <v>0.2</v>
      </c>
      <c r="D29" s="418" t="n">
        <f aca="false">D28*0.2</f>
        <v>80734.2912902873</v>
      </c>
      <c r="E29" s="417"/>
    </row>
    <row r="30" customFormat="false" ht="15.75" hidden="false" customHeight="false" outlineLevel="0" collapsed="false">
      <c r="A30" s="404"/>
      <c r="B30" s="411" t="s">
        <v>682</v>
      </c>
      <c r="C30" s="412"/>
      <c r="D30" s="418" t="n">
        <f aca="false">D28+D29</f>
        <v>484405.747741724</v>
      </c>
      <c r="E30" s="417"/>
      <c r="J30" s="413"/>
    </row>
    <row r="31" customFormat="false" ht="30.75" hidden="true" customHeight="false" outlineLevel="0" collapsed="false">
      <c r="A31" s="404"/>
      <c r="B31" s="411" t="s">
        <v>683</v>
      </c>
      <c r="C31" s="412"/>
      <c r="D31" s="418"/>
      <c r="E31" s="417"/>
      <c r="H31" s="419"/>
      <c r="I31" s="420"/>
    </row>
    <row r="32" customFormat="false" ht="30.75" hidden="true" customHeight="false" outlineLevel="0" collapsed="false">
      <c r="A32" s="404"/>
      <c r="B32" s="411" t="s">
        <v>684</v>
      </c>
      <c r="C32" s="412"/>
      <c r="D32" s="418"/>
      <c r="E32" s="417"/>
      <c r="H32" s="421"/>
      <c r="I32" s="419"/>
      <c r="J32" s="413"/>
    </row>
    <row r="33" customFormat="false" ht="15.75" hidden="false" customHeight="false" outlineLevel="0" collapsed="false">
      <c r="A33" s="422"/>
      <c r="B33" s="422"/>
      <c r="C33" s="423"/>
      <c r="D33" s="424"/>
      <c r="E33" s="417"/>
      <c r="H33" s="419"/>
      <c r="I33" s="419"/>
    </row>
    <row r="34" s="425" customFormat="true" ht="15" hidden="false" customHeight="false" outlineLevel="0" collapsed="false">
      <c r="C34" s="426"/>
      <c r="D34" s="427"/>
    </row>
    <row r="35" customFormat="false" ht="15" hidden="false" customHeight="false" outlineLevel="0" collapsed="false">
      <c r="B35" s="387" t="s">
        <v>685</v>
      </c>
      <c r="D35" s="387" t="s">
        <v>686</v>
      </c>
    </row>
    <row r="37" customFormat="false" ht="15" hidden="false" customHeight="false" outlineLevel="0" collapsed="false">
      <c r="B37" s="387" t="s">
        <v>425</v>
      </c>
      <c r="D37" s="343" t="s">
        <v>426</v>
      </c>
    </row>
  </sheetData>
  <mergeCells count="4">
    <mergeCell ref="A1:D1"/>
    <mergeCell ref="A3:B4"/>
    <mergeCell ref="A7:C7"/>
    <mergeCell ref="A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30" activeCellId="0" sqref="D30"/>
    </sheetView>
  </sheetViews>
  <sheetFormatPr defaultColWidth="8.75" defaultRowHeight="14.25" zeroHeight="false" outlineLevelRow="0" outlineLevelCol="0"/>
  <cols>
    <col collapsed="false" customWidth="true" hidden="false" outlineLevel="0" max="1" min="1" style="428" width="3.87"/>
    <col collapsed="false" customWidth="true" hidden="false" outlineLevel="0" max="2" min="2" style="428" width="5.61"/>
    <col collapsed="false" customWidth="true" hidden="false" outlineLevel="0" max="3" min="3" style="428" width="26.99"/>
    <col collapsed="false" customWidth="true" hidden="false" outlineLevel="0" max="4" min="4" style="428" width="14.99"/>
    <col collapsed="false" customWidth="true" hidden="false" outlineLevel="0" max="5" min="5" style="428" width="15.12"/>
    <col collapsed="false" customWidth="true" hidden="false" outlineLevel="0" max="6" min="6" style="428" width="13.11"/>
    <col collapsed="false" customWidth="true" hidden="false" outlineLevel="0" max="7" min="7" style="428" width="11.61"/>
    <col collapsed="false" customWidth="false" hidden="false" outlineLevel="0" max="257" min="8" style="428" width="8.75"/>
  </cols>
  <sheetData>
    <row r="1" customFormat="false" ht="14.25" hidden="true" customHeight="false" outlineLevel="0" collapsed="false">
      <c r="F1" s="429"/>
      <c r="G1" s="429"/>
    </row>
    <row r="2" customFormat="false" ht="14.25" hidden="true" customHeight="false" outlineLevel="0" collapsed="false">
      <c r="G2" s="430" t="s">
        <v>687</v>
      </c>
    </row>
    <row r="3" customFormat="false" ht="14.25" hidden="true" customHeight="false" outlineLevel="0" collapsed="false">
      <c r="A3" s="431"/>
      <c r="B3" s="431"/>
      <c r="D3" s="431"/>
      <c r="F3" s="431"/>
      <c r="G3" s="430" t="s">
        <v>688</v>
      </c>
      <c r="H3" s="431"/>
      <c r="I3" s="431"/>
      <c r="J3" s="431"/>
    </row>
    <row r="4" customFormat="false" ht="14.25" hidden="true" customHeight="false" outlineLevel="0" collapsed="false">
      <c r="A4" s="431"/>
      <c r="B4" s="431"/>
      <c r="D4" s="431"/>
      <c r="F4" s="431"/>
      <c r="G4" s="432"/>
      <c r="H4" s="431"/>
      <c r="I4" s="431"/>
      <c r="J4" s="431"/>
    </row>
    <row r="5" customFormat="false" ht="14.25" hidden="true" customHeight="false" outlineLevel="0" collapsed="false">
      <c r="A5" s="433"/>
      <c r="B5" s="433"/>
      <c r="D5" s="433"/>
      <c r="F5" s="433"/>
      <c r="G5" s="434" t="s">
        <v>689</v>
      </c>
      <c r="H5" s="433"/>
      <c r="I5" s="433"/>
      <c r="J5" s="433"/>
    </row>
    <row r="6" customFormat="false" ht="14.25" hidden="true" customHeight="false" outlineLevel="0" collapsed="false">
      <c r="A6" s="435"/>
      <c r="B6" s="435"/>
      <c r="D6" s="435"/>
      <c r="F6" s="435"/>
      <c r="G6" s="436"/>
      <c r="H6" s="435"/>
      <c r="I6" s="435"/>
      <c r="J6" s="435"/>
    </row>
    <row r="7" customFormat="false" ht="14.25" hidden="true" customHeight="false" outlineLevel="0" collapsed="false">
      <c r="A7" s="437"/>
      <c r="B7" s="438"/>
      <c r="D7" s="438"/>
      <c r="F7" s="438"/>
      <c r="G7" s="434" t="s">
        <v>690</v>
      </c>
      <c r="H7" s="437"/>
      <c r="I7" s="437"/>
      <c r="J7" s="437"/>
    </row>
    <row r="8" customFormat="false" ht="14.25" hidden="true" customHeight="false" outlineLevel="0" collapsed="false">
      <c r="A8" s="439"/>
      <c r="B8" s="439"/>
      <c r="D8" s="439"/>
      <c r="F8" s="439"/>
      <c r="G8" s="434"/>
      <c r="H8" s="439"/>
      <c r="I8" s="439"/>
      <c r="J8" s="439"/>
    </row>
    <row r="9" customFormat="false" ht="14.25" hidden="true" customHeight="false" outlineLevel="0" collapsed="false">
      <c r="A9" s="439"/>
      <c r="B9" s="439"/>
      <c r="D9" s="439"/>
      <c r="E9" s="439"/>
      <c r="F9" s="439"/>
      <c r="G9" s="439"/>
      <c r="H9" s="439"/>
      <c r="I9" s="439"/>
      <c r="J9" s="439"/>
    </row>
    <row r="10" customFormat="false" ht="14.25" hidden="true" customHeight="false" outlineLevel="0" collapsed="false">
      <c r="D10" s="439"/>
      <c r="E10" s="439"/>
      <c r="F10" s="439"/>
      <c r="G10" s="439"/>
      <c r="H10" s="439"/>
      <c r="I10" s="439"/>
      <c r="J10" s="439"/>
    </row>
    <row r="11" customFormat="false" ht="14.25" hidden="false" customHeight="false" outlineLevel="0" collapsed="false">
      <c r="D11" s="439"/>
      <c r="E11" s="439"/>
      <c r="F11" s="439"/>
      <c r="G11" s="439"/>
      <c r="H11" s="439"/>
      <c r="I11" s="439"/>
      <c r="J11" s="439"/>
    </row>
    <row r="12" customFormat="false" ht="15" hidden="false" customHeight="false" outlineLevel="0" collapsed="false">
      <c r="D12" s="439"/>
      <c r="E12" s="439"/>
      <c r="G12" s="440" t="s">
        <v>691</v>
      </c>
      <c r="H12" s="439"/>
      <c r="I12" s="439"/>
      <c r="J12" s="439"/>
    </row>
    <row r="13" customFormat="false" ht="15" hidden="false" customHeight="false" outlineLevel="0" collapsed="false">
      <c r="D13" s="439"/>
      <c r="E13" s="439"/>
      <c r="F13" s="441" t="s">
        <v>692</v>
      </c>
      <c r="G13" s="441"/>
      <c r="H13" s="439"/>
      <c r="I13" s="439"/>
      <c r="J13" s="439"/>
    </row>
    <row r="14" customFormat="false" ht="15" hidden="false" customHeight="false" outlineLevel="0" collapsed="false">
      <c r="D14" s="439"/>
      <c r="E14" s="439"/>
      <c r="F14" s="441"/>
      <c r="G14" s="441"/>
      <c r="H14" s="439"/>
      <c r="I14" s="439"/>
      <c r="J14" s="439"/>
    </row>
    <row r="15" customFormat="false" ht="15" hidden="false" customHeight="false" outlineLevel="0" collapsed="false">
      <c r="D15" s="439"/>
      <c r="E15" s="439"/>
      <c r="F15" s="441" t="s">
        <v>693</v>
      </c>
      <c r="G15" s="441"/>
      <c r="H15" s="439"/>
      <c r="I15" s="439"/>
      <c r="J15" s="439"/>
    </row>
    <row r="16" customFormat="false" ht="14.25" hidden="false" customHeight="false" outlineLevel="0" collapsed="false">
      <c r="D16" s="439"/>
      <c r="E16" s="439"/>
      <c r="F16" s="442" t="s">
        <v>694</v>
      </c>
      <c r="G16" s="442"/>
      <c r="H16" s="439"/>
      <c r="I16" s="439"/>
      <c r="J16" s="439"/>
    </row>
    <row r="17" customFormat="false" ht="14.25" hidden="false" customHeight="false" outlineLevel="0" collapsed="false">
      <c r="D17" s="439"/>
      <c r="E17" s="439"/>
      <c r="F17" s="442" t="s">
        <v>695</v>
      </c>
      <c r="G17" s="442"/>
      <c r="H17" s="439"/>
      <c r="I17" s="439"/>
      <c r="J17" s="439"/>
    </row>
    <row r="18" customFormat="false" ht="14.25" hidden="false" customHeight="false" outlineLevel="0" collapsed="false">
      <c r="D18" s="439"/>
      <c r="E18" s="439"/>
      <c r="F18" s="363" t="s">
        <v>696</v>
      </c>
      <c r="G18" s="362"/>
      <c r="H18" s="439"/>
      <c r="I18" s="439"/>
      <c r="J18" s="439"/>
    </row>
    <row r="19" customFormat="false" ht="14.25" hidden="false" customHeight="false" outlineLevel="0" collapsed="false">
      <c r="D19" s="439"/>
      <c r="E19" s="439"/>
      <c r="F19" s="439"/>
      <c r="G19" s="439"/>
      <c r="H19" s="439"/>
      <c r="I19" s="439"/>
      <c r="J19" s="439"/>
    </row>
    <row r="20" customFormat="false" ht="14.25" hidden="false" customHeight="false" outlineLevel="0" collapsed="false">
      <c r="D20" s="439"/>
      <c r="E20" s="439"/>
      <c r="F20" s="439"/>
      <c r="G20" s="439"/>
      <c r="H20" s="439"/>
      <c r="I20" s="439"/>
      <c r="J20" s="439"/>
    </row>
    <row r="21" customFormat="false" ht="15.75" hidden="false" customHeight="true" outlineLevel="0" collapsed="false">
      <c r="A21" s="443" t="s">
        <v>697</v>
      </c>
      <c r="B21" s="443"/>
      <c r="C21" s="443"/>
      <c r="D21" s="443"/>
      <c r="E21" s="443"/>
      <c r="F21" s="443"/>
      <c r="G21" s="443"/>
    </row>
    <row r="22" customFormat="false" ht="15" hidden="false" customHeight="true" outlineLevel="0" collapsed="false">
      <c r="A22" s="444" t="s">
        <v>5</v>
      </c>
      <c r="B22" s="444"/>
      <c r="C22" s="444"/>
      <c r="D22" s="444"/>
      <c r="E22" s="444"/>
      <c r="F22" s="444"/>
      <c r="G22" s="444"/>
    </row>
    <row r="23" customFormat="false" ht="15" hidden="false" customHeight="false" outlineLevel="0" collapsed="false">
      <c r="A23" s="445"/>
      <c r="B23" s="445"/>
      <c r="C23" s="445"/>
      <c r="D23" s="445"/>
      <c r="E23" s="445"/>
      <c r="F23" s="445"/>
      <c r="G23" s="445"/>
    </row>
    <row r="24" customFormat="false" ht="14.25" hidden="false" customHeight="true" outlineLevel="0" collapsed="false">
      <c r="A24" s="446" t="s">
        <v>698</v>
      </c>
      <c r="B24" s="446"/>
      <c r="C24" s="446"/>
      <c r="D24" s="446"/>
      <c r="E24" s="446"/>
      <c r="F24" s="446"/>
      <c r="G24" s="446"/>
    </row>
    <row r="25" customFormat="false" ht="14.25" hidden="false" customHeight="false" outlineLevel="0" collapsed="false">
      <c r="A25" s="446"/>
      <c r="B25" s="446"/>
      <c r="C25" s="446"/>
      <c r="D25" s="446"/>
      <c r="E25" s="446"/>
      <c r="F25" s="446"/>
      <c r="G25" s="446"/>
    </row>
    <row r="26" customFormat="false" ht="14.25" hidden="false" customHeight="false" outlineLevel="0" collapsed="false">
      <c r="A26" s="355"/>
      <c r="B26" s="355"/>
      <c r="C26" s="355"/>
      <c r="D26" s="447"/>
      <c r="E26" s="447"/>
      <c r="F26" s="447"/>
      <c r="G26" s="355"/>
    </row>
    <row r="27" customFormat="false" ht="38.25" hidden="false" customHeight="false" outlineLevel="0" collapsed="false">
      <c r="A27" s="448" t="s">
        <v>699</v>
      </c>
      <c r="B27" s="448" t="s">
        <v>700</v>
      </c>
      <c r="C27" s="448" t="s">
        <v>701</v>
      </c>
      <c r="D27" s="448" t="s">
        <v>702</v>
      </c>
      <c r="E27" s="448" t="s">
        <v>703</v>
      </c>
      <c r="F27" s="448" t="s">
        <v>704</v>
      </c>
      <c r="G27" s="448" t="s">
        <v>705</v>
      </c>
    </row>
    <row r="28" customFormat="false" ht="14.25" hidden="false" customHeight="false" outlineLevel="0" collapsed="false">
      <c r="A28" s="449" t="n">
        <v>1</v>
      </c>
      <c r="B28" s="449" t="n">
        <v>2</v>
      </c>
      <c r="C28" s="449" t="n">
        <v>3</v>
      </c>
      <c r="D28" s="449" t="n">
        <v>4</v>
      </c>
      <c r="E28" s="449" t="n">
        <v>5</v>
      </c>
      <c r="F28" s="449" t="n">
        <v>6</v>
      </c>
      <c r="G28" s="449" t="n">
        <v>7</v>
      </c>
    </row>
    <row r="29" customFormat="false" ht="14.25" hidden="false" customHeight="false" outlineLevel="0" collapsed="false">
      <c r="A29" s="204"/>
      <c r="B29" s="450"/>
      <c r="C29" s="451"/>
      <c r="D29" s="452"/>
      <c r="E29" s="452"/>
      <c r="F29" s="452"/>
      <c r="G29" s="451"/>
    </row>
    <row r="30" customFormat="false" ht="40.9" hidden="false" customHeight="true" outlineLevel="0" collapsed="false">
      <c r="A30" s="204" t="n">
        <v>1</v>
      </c>
      <c r="B30" s="453" t="n">
        <v>1</v>
      </c>
      <c r="C30" s="454" t="s">
        <v>706</v>
      </c>
      <c r="D30" s="455" t="e">
        <f aca="false">#REF!</f>
        <v>#REF!</v>
      </c>
      <c r="E30" s="455" t="e">
        <f aca="false">#REF!+#REF!</f>
        <v>#VALUE!</v>
      </c>
      <c r="F30" s="455" t="e">
        <f aca="false">ROUND(D30*0.18,2)</f>
        <v>#REF!</v>
      </c>
      <c r="G30" s="455" t="e">
        <f aca="false">SUM(F30+D30)</f>
        <v>#REF!</v>
      </c>
    </row>
    <row r="31" customFormat="false" ht="14.25" hidden="false" customHeight="false" outlineLevel="0" collapsed="false">
      <c r="A31" s="204"/>
      <c r="B31" s="450"/>
      <c r="C31" s="451"/>
      <c r="D31" s="455"/>
      <c r="E31" s="455"/>
      <c r="F31" s="455"/>
      <c r="G31" s="455"/>
    </row>
    <row r="32" customFormat="false" ht="15" hidden="false" customHeight="false" outlineLevel="0" collapsed="false">
      <c r="A32" s="456"/>
      <c r="B32" s="457"/>
      <c r="C32" s="458"/>
      <c r="D32" s="459"/>
      <c r="E32" s="460"/>
      <c r="F32" s="460"/>
      <c r="G32" s="461"/>
    </row>
    <row r="33" customFormat="false" ht="15" hidden="false" customHeight="false" outlineLevel="0" collapsed="false">
      <c r="A33" s="462"/>
      <c r="B33" s="463"/>
      <c r="C33" s="464" t="s">
        <v>707</v>
      </c>
      <c r="D33" s="465" t="e">
        <f aca="false">SUM(D30:D31)</f>
        <v>#REF!</v>
      </c>
      <c r="E33" s="465" t="e">
        <f aca="false">SUM(E30:E31)</f>
        <v>#VALUE!</v>
      </c>
      <c r="F33" s="465" t="e">
        <f aca="false">SUM(F30:F31)</f>
        <v>#REF!</v>
      </c>
      <c r="G33" s="466" t="e">
        <f aca="false">SUM(G30:G31)</f>
        <v>#REF!</v>
      </c>
    </row>
    <row r="34" customFormat="false" ht="14.25" hidden="false" customHeight="false" outlineLevel="0" collapsed="false">
      <c r="A34" s="467"/>
      <c r="B34" s="468"/>
      <c r="C34" s="469"/>
      <c r="D34" s="470"/>
      <c r="E34" s="471"/>
      <c r="F34" s="471"/>
      <c r="G34" s="469"/>
    </row>
    <row r="35" customFormat="false" ht="15.75" hidden="false" customHeight="false" outlineLevel="0" collapsed="false">
      <c r="A35" s="472"/>
      <c r="B35" s="469"/>
      <c r="D35" s="473"/>
      <c r="E35" s="474"/>
      <c r="F35" s="474"/>
      <c r="G35" s="469"/>
    </row>
    <row r="36" customFormat="false" ht="14.25" hidden="false" customHeight="false" outlineLevel="0" collapsed="false">
      <c r="A36" s="355"/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355"/>
    </row>
    <row r="37" customFormat="false" ht="14.25" hidden="false" customHeight="false" outlineLevel="0" collapsed="false">
      <c r="A37" s="475"/>
      <c r="B37" s="355"/>
      <c r="C37" s="355"/>
      <c r="D37" s="476"/>
      <c r="E37" s="476"/>
      <c r="F37" s="476"/>
      <c r="G37" s="476"/>
      <c r="H37" s="355"/>
      <c r="I37" s="355"/>
      <c r="J37" s="355"/>
      <c r="K37" s="355"/>
      <c r="L37" s="355"/>
    </row>
    <row r="38" customFormat="false" ht="14.25" hidden="false" customHeight="false" outlineLevel="0" collapsed="false">
      <c r="A38" s="475"/>
      <c r="B38" s="355"/>
      <c r="C38" s="355"/>
      <c r="D38" s="476"/>
      <c r="E38" s="476"/>
      <c r="F38" s="476"/>
      <c r="G38" s="476"/>
      <c r="H38" s="355"/>
      <c r="I38" s="355"/>
      <c r="J38" s="355"/>
      <c r="K38" s="355"/>
      <c r="L38" s="355"/>
    </row>
    <row r="39" customFormat="false" ht="14.25" hidden="false" customHeight="true" outlineLevel="0" collapsed="false">
      <c r="A39" s="475"/>
      <c r="B39" s="355"/>
      <c r="C39" s="355" t="s">
        <v>708</v>
      </c>
      <c r="D39" s="477"/>
      <c r="E39" s="477"/>
      <c r="F39" s="478" t="s">
        <v>709</v>
      </c>
      <c r="G39" s="478"/>
      <c r="H39" s="355"/>
      <c r="I39" s="355"/>
      <c r="J39" s="355"/>
      <c r="K39" s="355"/>
      <c r="L39" s="355"/>
    </row>
    <row r="40" customFormat="false" ht="14.25" hidden="false" customHeight="false" outlineLevel="0" collapsed="false">
      <c r="A40" s="475"/>
      <c r="B40" s="355"/>
      <c r="C40" s="355"/>
      <c r="D40" s="355"/>
      <c r="E40" s="355"/>
      <c r="F40" s="355"/>
      <c r="G40" s="355"/>
      <c r="H40" s="355"/>
      <c r="I40" s="355"/>
      <c r="J40" s="355"/>
      <c r="K40" s="355"/>
      <c r="L40" s="355"/>
    </row>
    <row r="41" customFormat="false" ht="14.25" hidden="false" customHeight="true" outlineLevel="0" collapsed="false">
      <c r="A41" s="475"/>
      <c r="B41" s="355"/>
      <c r="C41" s="355" t="s">
        <v>710</v>
      </c>
      <c r="D41" s="479"/>
      <c r="E41" s="479"/>
      <c r="F41" s="478" t="s">
        <v>711</v>
      </c>
      <c r="G41" s="478"/>
      <c r="H41" s="355"/>
      <c r="I41" s="355"/>
      <c r="J41" s="355"/>
      <c r="K41" s="355"/>
      <c r="L41" s="355"/>
    </row>
    <row r="42" customFormat="false" ht="14.25" hidden="false" customHeight="false" outlineLevel="0" collapsed="false">
      <c r="A42" s="475"/>
      <c r="B42" s="355"/>
      <c r="C42" s="355"/>
      <c r="D42" s="355"/>
      <c r="E42" s="355"/>
      <c r="F42" s="355"/>
      <c r="G42" s="355"/>
      <c r="H42" s="355"/>
      <c r="I42" s="355"/>
      <c r="J42" s="355"/>
      <c r="K42" s="355"/>
      <c r="L42" s="355"/>
    </row>
    <row r="43" customFormat="false" ht="14.25" hidden="false" customHeight="true" outlineLevel="0" collapsed="false">
      <c r="A43" s="475"/>
      <c r="B43" s="355"/>
      <c r="C43" s="355" t="s">
        <v>712</v>
      </c>
      <c r="D43" s="479"/>
      <c r="E43" s="479"/>
      <c r="F43" s="478" t="s">
        <v>713</v>
      </c>
      <c r="G43" s="478"/>
      <c r="H43" s="355"/>
      <c r="I43" s="355"/>
      <c r="J43" s="355"/>
      <c r="K43" s="355"/>
      <c r="L43" s="355"/>
    </row>
    <row r="44" customFormat="false" ht="14.25" hidden="false" customHeight="false" outlineLevel="0" collapsed="false">
      <c r="A44" s="475"/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</row>
    <row r="45" customFormat="false" ht="14.25" hidden="false" customHeight="false" outlineLevel="0" collapsed="false">
      <c r="A45" s="475"/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</row>
    <row r="46" customFormat="false" ht="14.25" hidden="false" customHeight="false" outlineLevel="0" collapsed="false">
      <c r="A46" s="475"/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</row>
    <row r="47" customFormat="false" ht="14.25" hidden="false" customHeight="false" outlineLevel="0" collapsed="false">
      <c r="A47" s="355"/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</row>
  </sheetData>
  <mergeCells count="6">
    <mergeCell ref="A21:G21"/>
    <mergeCell ref="A22:G22"/>
    <mergeCell ref="A24:G25"/>
    <mergeCell ref="F39:G39"/>
    <mergeCell ref="F41:G41"/>
    <mergeCell ref="F43:G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1:44:54Z</dcterms:created>
  <dc:creator>windows</dc:creator>
  <dc:description/>
  <dc:language>en-US</dc:language>
  <cp:lastModifiedBy>Прокопьева Татьяна Владимировна</cp:lastModifiedBy>
  <cp:lastPrinted>2020-05-12T01:38:34Z</cp:lastPrinted>
  <dcterms:modified xsi:type="dcterms:W3CDTF">2022-04-08T02:52:58Z</dcterms:modified>
  <cp:revision>0</cp:revision>
  <dc:subject/>
  <dc:title/>
</cp:coreProperties>
</file>